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конкурентные закупки" sheetId="1" state="visible" r:id="rId2"/>
    <sheet name="п.1,8, 9, 29 ч.1 ст.93" sheetId="2" state="visible" r:id="rId3"/>
    <sheet name="п.23 ч.1 ст.93 (2023)" sheetId="3" state="visible" r:id="rId4"/>
    <sheet name="п.4 ч.1 ст.93 (2023)" sheetId="4" state="visible" r:id="rId5"/>
  </sheets>
  <definedNames>
    <definedName function="false" hidden="false" localSheetId="1" name="_xlnm.Print_Area" vbProcedure="false">'п.1,8, 9, 29 ч.1 ст.93'!$B$5:$S$5</definedName>
    <definedName function="false" hidden="false" localSheetId="1" name="_xlnm.Print_Titles" vbProcedure="false">'п.1,8, 9, 29 ч.1 ст.93'!$5:$5</definedName>
    <definedName function="false" hidden="true" localSheetId="1" name="_xlnm._FilterDatabase" vbProcedure="false">'п.1,8, 9, 29 ч.1 ст.93'!$B$5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 - 104 739,93 руб.
Доп.соглашение от 18.07.2023 - 109 658,54 ру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4</xdr:col>
                <xdr:colOff>61</xdr:colOff>
                <xdr:row>14</xdr:row>
                <xdr:rowOff>6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ая цена контракта 437 842,19 руб.
Увеличение на 12 302,02 руб. - включен новый объект - Нолинское МРО 08.08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4</xdr:rowOff>
              </xdr:from>
              <xdr:to>
                <xdr:col>14</xdr:col>
                <xdr:colOff>68</xdr:colOff>
                <xdr:row>16</xdr:row>
                <xdr:rowOff>57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соглашение о расторжении от 31.07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31</xdr:rowOff>
              </xdr:from>
              <xdr:to>
                <xdr:col>6</xdr:col>
                <xdr:colOff>56</xdr:colOff>
                <xdr:row>18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85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ИЮЛ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хирургических инструментов</t>
  </si>
  <si>
    <t xml:space="preserve">0340200003323007909</t>
  </si>
  <si>
    <t xml:space="preserve">ЭА</t>
  </si>
  <si>
    <t xml:space="preserve">Ножницы хирургические общего назначения, многоразового использования, 15 шт.</t>
  </si>
  <si>
    <t xml:space="preserve">ООО "Медар"</t>
  </si>
  <si>
    <t xml:space="preserve">232434701760043450100100850020000244</t>
  </si>
  <si>
    <t xml:space="preserve">по заявкам Заказчика в течение 60 календарных дней с момента направления заявки </t>
  </si>
  <si>
    <t xml:space="preserve">в течение 7 рабочих дней с даты подписания Заказчиком документа о приемке </t>
  </si>
  <si>
    <t xml:space="preserve">Ложка костная, 10 шт.</t>
  </si>
  <si>
    <t xml:space="preserve">Скальпель, многоразового использования , 10 шт.</t>
  </si>
  <si>
    <t xml:space="preserve">Нож хрящевой, 25 шт.</t>
  </si>
  <si>
    <t xml:space="preserve">Нож ампутационный, 25 шт.</t>
  </si>
  <si>
    <t xml:space="preserve">Ножницы хирургические общего назначения, многоразового использования, 20 шт.</t>
  </si>
  <si>
    <t xml:space="preserve">Ножницы хирургические общего назначения, многоразового использования, 25 шт.</t>
  </si>
  <si>
    <t xml:space="preserve">Ножницы для перевязочного материала, многоразового использования, 10 шт.</t>
  </si>
  <si>
    <t xml:space="preserve">Напильник, 20 шт.</t>
  </si>
  <si>
    <t xml:space="preserve">Пила, 20 шт.</t>
  </si>
  <si>
    <t xml:space="preserve">Пила хирургическая ручная, листовая, 30 шт.</t>
  </si>
  <si>
    <t xml:space="preserve">Скальпель многоразового использования, 30 шт.</t>
  </si>
  <si>
    <t xml:space="preserve">Щипцы хирургические для мягких тканей, в форме пинцета, многоразового использования, 5 шт.</t>
  </si>
  <si>
    <t xml:space="preserve">Щипцы хирургические для мягких тканей, в форме пинцета, многоразового использования, 20 шт.</t>
  </si>
  <si>
    <t xml:space="preserve">Щипцы хирургические для мягких тканей, в форме пинцета, многоразового использования, 10 шт.</t>
  </si>
  <si>
    <t xml:space="preserve">Ретрактор хирургический самоудерживающийся, многоразового использования, 1 шт.</t>
  </si>
  <si>
    <t xml:space="preserve">Кюретка синутом, 1 шт.</t>
  </si>
  <si>
    <t xml:space="preserve">Поставка цоликлонов для судебно-биологического отделения</t>
  </si>
  <si>
    <t xml:space="preserve">0340200003323008255</t>
  </si>
  <si>
    <t xml:space="preserve">Анти-А групповое типирование эритроцитов ИВД, антитела, 10 фл.</t>
  </si>
  <si>
    <t xml:space="preserve">ООО "Лаборит"</t>
  </si>
  <si>
    <t xml:space="preserve">232434701760043450100100650062120244</t>
  </si>
  <si>
    <t xml:space="preserve">по заявкам Заказчика в течение 30 календарных дней с момента направления заявки </t>
  </si>
  <si>
    <t xml:space="preserve">Анти-В групповое типирование эритроцитов ИВД, антитела, 9 фл.</t>
  </si>
  <si>
    <t xml:space="preserve">Анти-В групповое типирование эритроцитов ИВД, антитела, 1 фл.</t>
  </si>
  <si>
    <t xml:space="preserve">Поставка автоматизированных рабочих мест</t>
  </si>
  <si>
    <t xml:space="preserve">0340200003323008400</t>
  </si>
  <si>
    <t xml:space="preserve">Автоматизированное рабочее место, 4 шт.</t>
  </si>
  <si>
    <t xml:space="preserve">ООО "Робитрон"</t>
  </si>
  <si>
    <t xml:space="preserve">232434701760043450100100910012620244</t>
  </si>
  <si>
    <t xml:space="preserve">Поставка фартуков</t>
  </si>
  <si>
    <t xml:space="preserve">0340200003323008258</t>
  </si>
  <si>
    <t xml:space="preserve">Фартук защитный , 20 шт.</t>
  </si>
  <si>
    <t xml:space="preserve">ООО "Партнер"</t>
  </si>
  <si>
    <t xml:space="preserve">232434701760043450100100860011412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наборов реагентов для молекулярно-генетического отделения</t>
  </si>
  <si>
    <t xml:space="preserve">0340200003323008416</t>
  </si>
  <si>
    <t xml:space="preserve">Набор реагентов "М-сорб" для выделения ДНК (на магнитных частицах), 50 реакций
Комплект реагентов предназначен для выделения геномной ДНК на магнитном сорбенте, 15 шт.</t>
  </si>
  <si>
    <t xml:space="preserve">ООО "Фармбиосервис"</t>
  </si>
  <si>
    <t xml:space="preserve">232434701760043450100100720022059244</t>
  </si>
  <si>
    <t xml:space="preserve">Набор реагентов «RealQuant H3 R» для обнаружения
и определения количества ДНК человека, степени ее
деградации и половой принадлежности (полностью), 6 шт.</t>
  </si>
  <si>
    <t xml:space="preserve">Полимер для секвенирования ДНК «ПДМА-6» (линейный, N,N-полидиметилакриламид, 7М мочевина), 8 шт.</t>
  </si>
  <si>
    <t xml:space="preserve">Поставка бензина автомобильного (розничная реализация)</t>
  </si>
  <si>
    <t xml:space="preserve">0340200003323008979</t>
  </si>
  <si>
    <t xml:space="preserve">Бензин автомобильный (розничная реализация), 2000 л</t>
  </si>
  <si>
    <t xml:space="preserve">ООО "Киров-Нефть"</t>
  </si>
  <si>
    <t xml:space="preserve">232434701760043450100100320011920244</t>
  </si>
  <si>
    <t xml:space="preserve">с момента заключения контракта по 31.12.2023 г. включительно. Срок действия топливных карт на автомобильное топливо не ограничен</t>
  </si>
  <si>
    <t xml:space="preserve">Бензин автомобильный (розничная реализация), 495 л</t>
  </si>
  <si>
    <t xml:space="preserve">Бензин автомобильный (розничная реализация), 5 л</t>
  </si>
  <si>
    <t xml:space="preserve">Поставка электротехнических материалов (светильники светодиодные)</t>
  </si>
  <si>
    <t xml:space="preserve">0340200003323009135</t>
  </si>
  <si>
    <t xml:space="preserve">Светильник светодиодный внутреннего освещения, 35 шт.</t>
  </si>
  <si>
    <t xml:space="preserve"> ООО "ФОТОН+"</t>
  </si>
  <si>
    <t xml:space="preserve">232434701760043450100100360012740244</t>
  </si>
  <si>
    <t xml:space="preserve">в течение 30 календарных дней с момента направления заявки</t>
  </si>
  <si>
    <t xml:space="preserve">Светильник светодиодный внутреннего освещения, 34 шт.</t>
  </si>
  <si>
    <t xml:space="preserve">Светильник светодиодный внутреннего освещения, 1 шт.</t>
  </si>
  <si>
    <t xml:space="preserve">Поставка рулонов марлевых тканых, нестерильных</t>
  </si>
  <si>
    <t xml:space="preserve">340200003323009175</t>
  </si>
  <si>
    <t xml:space="preserve">Рулон марлевый тканый, нестерильный, 200 шт.</t>
  </si>
  <si>
    <t xml:space="preserve">ООО "МедПартнер"</t>
  </si>
  <si>
    <t xml:space="preserve">232434701760043450100100940010000244</t>
  </si>
  <si>
    <t xml:space="preserve">Поставка тестов для судебно-химического отделения</t>
  </si>
  <si>
    <t xml:space="preserve">0340200003323009433</t>
  </si>
  <si>
    <t xml:space="preserve">ВИЧ1/ВИЧ2 антитела ИВД, набор, иммунохроматографический анализ, экспресс-анализ, 30 наборов</t>
  </si>
  <si>
    <t xml:space="preserve">!232434701760043450100100650072120244</t>
  </si>
  <si>
    <t xml:space="preserve">Оказание услуг по передаче неисключительных прав на использование   программ для ЭВМ 1С:Зарплата и кадры государственного учреждения 8 ПРОФ.Электронная поставка</t>
  </si>
  <si>
    <t xml:space="preserve">0340200003323009745</t>
  </si>
  <si>
    <t xml:space="preserve">1С:Зарплата и кадры государственного учреждения 8 ПРОФ.Электронная поставка, 1 усл.ед.</t>
  </si>
  <si>
    <t xml:space="preserve">ИП Поварнин Д.А.</t>
  </si>
  <si>
    <t xml:space="preserve">232434701760043450100100970025829244</t>
  </si>
  <si>
    <t xml:space="preserve">по заявкам Заказчика в течение 15 календарных дней с момента направления заявки</t>
  </si>
  <si>
    <t xml:space="preserve">в течение 7 рабочих дней с момента 
приемки оказанных услуг
</t>
  </si>
  <si>
    <t xml:space="preserve">Оказание услуг по предоставлению неисключительных прав (лицензии) 
на использование программного обеспечения: 
«1С:Предприятие 8 ПРОФ. Клиентская лицензия на 5 рабочих мест»
</t>
  </si>
  <si>
    <t xml:space="preserve">0340200003323009747</t>
  </si>
  <si>
    <t xml:space="preserve">1С:Предприятие 8 ПРОФ. Клиентская лицензия на 5 рабочих мест
</t>
  </si>
  <si>
    <t xml:space="preserve">232434701760043450100100970015829244</t>
  </si>
  <si>
    <t xml:space="preserve"> Поставка печатной продукции</t>
  </si>
  <si>
    <t xml:space="preserve">0340200003323010267</t>
  </si>
  <si>
    <t xml:space="preserve">ЭЗК</t>
  </si>
  <si>
    <t xml:space="preserve">Журнал (книга) регистрации и учета специализированный, 50 шт.</t>
  </si>
  <si>
    <t xml:space="preserve">ООО "ОМЕГА"</t>
  </si>
  <si>
    <t xml:space="preserve"> 232434701760043450100100410031723244</t>
  </si>
  <si>
    <t xml:space="preserve">в течение 15 календарных дней с даты предоставления Заказчиком образцов либо макета на изготовление печатной продукции и других, необходимых для производства печатной продукции материалов</t>
  </si>
  <si>
    <t xml:space="preserve">Журнал (книга) регистрации и учета специализированный, 20 шт.</t>
  </si>
  <si>
    <t xml:space="preserve">Журнал (книга) регистрации и учета специализированный, 15 шт.</t>
  </si>
  <si>
    <t xml:space="preserve">Личная карточка учета выдачи СИЗ, 200 шт.</t>
  </si>
  <si>
    <t xml:space="preserve">Поставка спиртовок лабораторных</t>
  </si>
  <si>
    <t xml:space="preserve"> 0340200003323009937</t>
  </si>
  <si>
    <t xml:space="preserve">Спиртовка лабораторная, 10 шт.</t>
  </si>
  <si>
    <t xml:space="preserve">232434701760043450100100940020000244</t>
  </si>
  <si>
    <t xml:space="preserve">Поставка электрочайников бытовых</t>
  </si>
  <si>
    <t xml:space="preserve">0340200003323010011</t>
  </si>
  <si>
    <t xml:space="preserve">Электрочайник бытовой, 8 шт.</t>
  </si>
  <si>
    <t xml:space="preserve">ИП Кононова Ангелина Валерьевна</t>
  </si>
  <si>
    <t xml:space="preserve">232434701760043450100100930022751244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Доп. соглашение от 18.07.2023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Дополнительное соглашение к контракту от 08.08.2023</t>
  </si>
  <si>
    <t xml:space="preserve">Включен новый объект - Нолинское МРО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6327627/2023</t>
  </si>
  <si>
    <t xml:space="preserve">10 рабочих дней с даты подписания Заказчиком документа о приемке</t>
  </si>
  <si>
    <t xml:space="preserve">Оказание услуг по обязательному страхованию гражданской ответственности 
владельцев транспортных средств
</t>
  </si>
  <si>
    <t xml:space="preserve">Б</t>
  </si>
  <si>
    <t xml:space="preserve">до исполнения сторонами</t>
  </si>
  <si>
    <t xml:space="preserve">САО «ВСК»</t>
  </si>
  <si>
    <t xml:space="preserve">Юрид. адрес: 121552, г. Москва, ул. Островная,д. 4
Почт. адрес: 610020, Кировская область, г. Киров, ул. Пятницкая, д.23
</t>
  </si>
  <si>
    <t xml:space="preserve">закупка на портале ЗМО, номер электронной процедуры 6327627</t>
  </si>
  <si>
    <t xml:space="preserve">6340015/2023</t>
  </si>
  <si>
    <t xml:space="preserve">Оказание услуг по организации поверки комплекта приборов учета тепловой энергии системы теплоснабжения здания КОГБСЭУЗ "Кировское областное бюро СМЭ", расположенного по адресу: 613040, Кировская обл., г. Кирово-Чепецк, ул. Созонтова, д. 3</t>
  </si>
  <si>
    <t xml:space="preserve">ПД</t>
  </si>
  <si>
    <t xml:space="preserve">ООО "ПКФ Энерго"</t>
  </si>
  <si>
    <t xml:space="preserve">613040, г. Кирово-Чепецк, ул. Красноармейская, д. 12Б, офис № 36</t>
  </si>
  <si>
    <t xml:space="preserve">закупка на портале ЗМО, номер электронной процедуры 6340015</t>
  </si>
  <si>
    <t xml:space="preserve">6351185/2023</t>
  </si>
  <si>
    <t xml:space="preserve">Договор об организации обязательного страхования гражданской ответственности владельца опасного объекта за причинение вреда в результате аварии на опасном объекте</t>
  </si>
  <si>
    <t xml:space="preserve">закупка на портале ЗМО, номер электронной процедуры 6351185</t>
  </si>
  <si>
    <t xml:space="preserve">А/о № 57</t>
  </si>
  <si>
    <t xml:space="preserve">13.072023</t>
  </si>
  <si>
    <t xml:space="preserve">Приобретение хоз.материалов ( триммерная головка,леска д/триммеров, термолента)</t>
  </si>
  <si>
    <t xml:space="preserve">Татарская Л.Г.</t>
  </si>
  <si>
    <r>
      <rPr>
        <sz val="10"/>
        <rFont val="Arial"/>
        <family val="2"/>
        <charset val="204"/>
      </rPr>
      <t xml:space="preserve">ИП Лысков П.С. (610035,г.Киров, проезд Мелькомбинатовский,7) </t>
    </r>
    <r>
      <rPr>
        <b val="true"/>
        <sz val="10"/>
        <rFont val="Arial"/>
        <family val="2"/>
        <charset val="204"/>
      </rPr>
      <t xml:space="preserve">ИП Романов Р.О</t>
    </r>
    <r>
      <rPr>
        <sz val="10"/>
        <rFont val="Arial"/>
        <family val="2"/>
        <charset val="204"/>
      </rPr>
      <t xml:space="preserve">.(610042,г.Киров, ул. Народная ,3Б) </t>
    </r>
    <r>
      <rPr>
        <b val="true"/>
        <sz val="10"/>
        <rFont val="Arial"/>
        <family val="2"/>
        <charset val="204"/>
      </rPr>
      <t xml:space="preserve">ИП Гагаринова Т.С. </t>
    </r>
    <r>
      <rPr>
        <sz val="10"/>
        <rFont val="Arial"/>
        <family val="2"/>
        <charset val="204"/>
      </rPr>
      <t xml:space="preserve">( 610045, г.Киров,ул.Р. Юровской,д.2,кв.187)</t>
    </r>
  </si>
  <si>
    <t xml:space="preserve">6360005/2023</t>
  </si>
  <si>
    <t xml:space="preserve">Оказание услуг по вывозу, обезвреживанию и захоронению 
медицинских отходов класса «Г» и для нужд Нолинского межрайонного отделения
КОГБСЭУЗ «Кировское областное бюро судебно-медицинской экспертизы» 
</t>
  </si>
  <si>
    <t xml:space="preserve">ООО "БиоВейстКИРОВ"</t>
  </si>
  <si>
    <t xml:space="preserve">610035, г. Киров, ул. Воровского, д. 111, офис 3</t>
  </si>
  <si>
    <t xml:space="preserve">закупка на портале ЗМО, номер электронной процедуры 6360005</t>
  </si>
  <si>
    <t xml:space="preserve">6359985/2023</t>
  </si>
  <si>
    <t xml:space="preserve">Оказание услуг по вывозу, обезвреживанию и захоронению 
медицинских отходов класса «Б» и для нужд Нолинского межрайонного отделения
КОГБСЭУЗ «Кировское областное бюро судебно-медицинской экспертизы» 
</t>
  </si>
  <si>
    <t xml:space="preserve">закупка на портале ЗМО, номер электронной процедуры 6359985</t>
  </si>
  <si>
    <t xml:space="preserve">6364420/2023 </t>
  </si>
  <si>
    <t xml:space="preserve">Оказание услуг по проведению санитарно-противоэпидемических мероприятий в Нолинском межрайонном отделении КОГБСЭУЗ "Кировское областное бюро СМЭ" по адресу: Кировская область, г. Нолинск, ул. Федосеева, д. 25Г</t>
  </si>
  <si>
    <t xml:space="preserve">ООО «Кировский областной центр дезинфекции»</t>
  </si>
  <si>
    <t xml:space="preserve">610000 г.Киров, ул.Свободы, 85</t>
  </si>
  <si>
    <t xml:space="preserve">закупка на портале ЗМО, номер электронной процедуры 6364420</t>
  </si>
  <si>
    <t xml:space="preserve">ежеквартально, в теч. 10 рабочих дней после полписания документов, подтверждающх оказание услуг</t>
  </si>
  <si>
    <t xml:space="preserve">Возмещение расходов на уплату налога на имущество организаций на помещения, расположенные по адресу: Кировская обл., Подосиновский р.-он, пгт Демьяново, ул. Трактовая, 20</t>
  </si>
  <si>
    <t xml:space="preserve">до 30.09.2023, а в части выполнения  обязательств по Догвоору - до полного исполнения Сторонами</t>
  </si>
  <si>
    <t xml:space="preserve">КОГБУЗ "Подосиновская ЦРБ им. Н.В. Отрокова"</t>
  </si>
  <si>
    <t xml:space="preserve">613930 Кировская обл., пгт Подосиновец. Больничный городок</t>
  </si>
  <si>
    <t xml:space="preserve">Возмещение расходов на уплату налога на имущество организаций на помещения, расположенные по адресу: Кировская обл., г.Кирово-Чепецк, ул. Созантова, д.3</t>
  </si>
  <si>
    <t xml:space="preserve">КОГБУЗ "Кирово-Чепецкая ЦРБ"</t>
  </si>
  <si>
    <t xml:space="preserve">613040  Кировская обл., г.Кирово-Чепецк, ул. Созантова, д.3</t>
  </si>
  <si>
    <t xml:space="preserve">Возмещение расходов на уплату налога на имущество организаций на помещения, расположенные по адресу: Кировская обл., г.Котельнич, ул.Советская, д.41</t>
  </si>
  <si>
    <t xml:space="preserve">КОГБУЗ "Котельничская ЦРБ"</t>
  </si>
  <si>
    <t xml:space="preserve">612600 Кировская обл., г.Котельнич, ул.Советская, д.41</t>
  </si>
  <si>
    <t xml:space="preserve">Возмещение расходов на уплату налога на имущество организаций на помещения, расположенные по адресу: г. Киров, ул. Красноармейская, 45</t>
  </si>
  <si>
    <t xml:space="preserve">ФГБУН "Кировский НИИ гематологии и переливания крорви Федерального медико-биологического агентства"</t>
  </si>
  <si>
    <t xml:space="preserve">610027 г.Киров, ул. Красноармейская, 72</t>
  </si>
  <si>
    <t xml:space="preserve">ВР00959863/2023</t>
  </si>
  <si>
    <t xml:space="preserve">в теч. 10 рабочих дней после полписания документа о приемке товара</t>
  </si>
  <si>
    <t xml:space="preserve">Поставка контейнера для ТКО в Нолинское МРО</t>
  </si>
  <si>
    <t xml:space="preserve">ООО "Кировская такелажная компания"</t>
  </si>
  <si>
    <t xml:space="preserve">610051, Кировская обл., г. Киров, пос. Лянгасово, ул. Октябрьская, д. 44, кв. 44</t>
  </si>
  <si>
    <t xml:space="preserve">закупка на электронной торговой площадке АГЗ РТ, номер электронной процедуры ВР00959863</t>
  </si>
  <si>
    <t xml:space="preserve">ВР00959673/2023</t>
  </si>
  <si>
    <t xml:space="preserve">Поставка ламп люминесцентных</t>
  </si>
  <si>
    <t xml:space="preserve">ООО "СМУ-18"</t>
  </si>
  <si>
    <t xml:space="preserve">610035, Кировская область, г. Киров, ул. Производственная, д. 21, каб. 30</t>
  </si>
  <si>
    <t xml:space="preserve">закупка на электронной торговой площадке АГЗ РТ, номер электронной процедуры ВР00959673</t>
  </si>
  <si>
    <t xml:space="preserve">А/о № 58</t>
  </si>
  <si>
    <t xml:space="preserve">Датчик скорости</t>
  </si>
  <si>
    <t xml:space="preserve">ИП Петухов В.А. м-н "Жигули" ( 610050, г.Киров, ул.Кольцова,18)</t>
  </si>
  <si>
    <t xml:space="preserve">5444750/2022</t>
  </si>
  <si>
    <t xml:space="preserve">Соглашение о расторжении договора на Информационно-технологическое сопровождение системы «1С:Предприятие»  (договор расторгнут 31.07.2023) Фактически оплачено 22 547,00 руб. Сумма расторжения 16105,00 руб.</t>
  </si>
  <si>
    <t xml:space="preserve">ООО «Аркона»</t>
  </si>
  <si>
    <t xml:space="preserve">610020, г. Киров, ул. Карла Маркса, 21, оф. 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#,##0.00&quot;р.&quot;"/>
    <numFmt numFmtId="171" formatCode="#,##0.00_р_.;[RED]#,##0.00_р_."/>
    <numFmt numFmtId="172" formatCode="0"/>
    <numFmt numFmtId="173" formatCode="#,##0"/>
    <numFmt numFmtId="174" formatCode="0.0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9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u val="single"/>
      <sz val="6.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905.2</v>
      </c>
      <c r="G6" s="34" t="n">
        <v>599950</v>
      </c>
      <c r="H6" s="34" t="n">
        <v>437963.5</v>
      </c>
      <c r="I6" s="34" t="s">
        <v>21</v>
      </c>
      <c r="J6" s="35" t="n">
        <v>45110</v>
      </c>
      <c r="K6" s="32" t="s">
        <v>22</v>
      </c>
      <c r="L6" s="32" t="s">
        <v>23</v>
      </c>
      <c r="M6" s="32" t="s">
        <v>24</v>
      </c>
      <c r="P6" s="30" t="n">
        <v>45291</v>
      </c>
    </row>
    <row r="7" customFormat="false" ht="12.75" hidden="false" customHeight="false" outlineLevel="0" collapsed="false">
      <c r="B7" s="31"/>
      <c r="C7" s="32"/>
      <c r="E7" s="33" t="s">
        <v>25</v>
      </c>
      <c r="F7" s="6" t="n">
        <v>832.2</v>
      </c>
      <c r="G7" s="34"/>
      <c r="H7" s="34"/>
      <c r="I7" s="34"/>
      <c r="J7" s="34"/>
      <c r="K7" s="34"/>
      <c r="L7" s="34"/>
      <c r="M7" s="34"/>
      <c r="P7" s="30"/>
    </row>
    <row r="8" customFormat="false" ht="12.75" hidden="false" customHeight="false" outlineLevel="0" collapsed="false">
      <c r="B8" s="31"/>
      <c r="C8" s="32"/>
      <c r="E8" s="33" t="s">
        <v>26</v>
      </c>
      <c r="F8" s="6" t="n">
        <v>306.6</v>
      </c>
      <c r="G8" s="34"/>
      <c r="H8" s="34"/>
      <c r="I8" s="34"/>
      <c r="J8" s="34"/>
      <c r="K8" s="34"/>
      <c r="L8" s="34"/>
      <c r="M8" s="34"/>
      <c r="P8" s="30"/>
    </row>
    <row r="9" customFormat="false" ht="12.75" hidden="false" customHeight="false" outlineLevel="0" collapsed="false">
      <c r="B9" s="31"/>
      <c r="C9" s="32"/>
      <c r="E9" s="33" t="s">
        <v>27</v>
      </c>
      <c r="F9" s="6" t="n">
        <v>1649.8</v>
      </c>
      <c r="G9" s="34"/>
      <c r="H9" s="34"/>
      <c r="I9" s="34"/>
      <c r="J9" s="34"/>
      <c r="K9" s="34"/>
      <c r="L9" s="34"/>
      <c r="M9" s="34"/>
      <c r="P9" s="30"/>
    </row>
    <row r="10" customFormat="false" ht="12.75" hidden="false" customHeight="false" outlineLevel="0" collapsed="false">
      <c r="B10" s="31"/>
      <c r="C10" s="32"/>
      <c r="E10" s="33" t="s">
        <v>28</v>
      </c>
      <c r="F10" s="6" t="n">
        <v>1576.8</v>
      </c>
      <c r="G10" s="34"/>
      <c r="H10" s="34"/>
      <c r="I10" s="34"/>
      <c r="J10" s="34"/>
      <c r="K10" s="34"/>
      <c r="L10" s="34"/>
      <c r="M10" s="34"/>
      <c r="P10" s="30"/>
    </row>
    <row r="11" customFormat="false" ht="12.75" hidden="false" customHeight="false" outlineLevel="0" collapsed="false">
      <c r="B11" s="31"/>
      <c r="C11" s="32"/>
      <c r="E11" s="33" t="s">
        <v>28</v>
      </c>
      <c r="F11" s="6" t="n">
        <v>1518.4</v>
      </c>
      <c r="G11" s="34"/>
      <c r="H11" s="34"/>
      <c r="I11" s="34"/>
      <c r="J11" s="34"/>
      <c r="K11" s="34"/>
      <c r="L11" s="34"/>
      <c r="M11" s="34"/>
      <c r="P11" s="30"/>
    </row>
    <row r="12" customFormat="false" ht="12.75" hidden="false" customHeight="false" outlineLevel="0" collapsed="false">
      <c r="B12" s="31"/>
      <c r="C12" s="32"/>
      <c r="E12" s="33" t="s">
        <v>29</v>
      </c>
      <c r="F12" s="6" t="n">
        <v>700.8</v>
      </c>
      <c r="G12" s="34"/>
      <c r="H12" s="34"/>
      <c r="I12" s="34"/>
      <c r="J12" s="34"/>
      <c r="K12" s="34"/>
      <c r="L12" s="34"/>
      <c r="M12" s="34"/>
      <c r="P12" s="30"/>
    </row>
    <row r="13" customFormat="false" ht="12.75" hidden="false" customHeight="false" outlineLevel="0" collapsed="false">
      <c r="B13" s="31"/>
      <c r="C13" s="32"/>
      <c r="E13" s="33" t="s">
        <v>20</v>
      </c>
      <c r="F13" s="6" t="n">
        <v>605.9</v>
      </c>
      <c r="G13" s="34"/>
      <c r="H13" s="34"/>
      <c r="I13" s="34"/>
      <c r="J13" s="34"/>
      <c r="K13" s="34"/>
      <c r="L13" s="34"/>
      <c r="M13" s="34"/>
      <c r="P13" s="30"/>
    </row>
    <row r="14" customFormat="false" ht="12.75" hidden="false" customHeight="false" outlineLevel="0" collapsed="false">
      <c r="B14" s="31"/>
      <c r="C14" s="32"/>
      <c r="E14" s="33" t="s">
        <v>30</v>
      </c>
      <c r="F14" s="6" t="n">
        <v>554.8</v>
      </c>
      <c r="G14" s="34"/>
      <c r="H14" s="34"/>
      <c r="I14" s="34"/>
      <c r="J14" s="34"/>
      <c r="K14" s="34"/>
      <c r="L14" s="34"/>
      <c r="M14" s="34"/>
      <c r="P14" s="30"/>
    </row>
    <row r="15" customFormat="false" ht="12.75" hidden="false" customHeight="false" outlineLevel="0" collapsed="false">
      <c r="B15" s="31"/>
      <c r="C15" s="32"/>
      <c r="E15" s="33" t="s">
        <v>29</v>
      </c>
      <c r="F15" s="6" t="n">
        <v>1014.7</v>
      </c>
      <c r="G15" s="34"/>
      <c r="H15" s="34"/>
      <c r="I15" s="34"/>
      <c r="J15" s="34"/>
      <c r="K15" s="34"/>
      <c r="L15" s="34"/>
      <c r="M15" s="34"/>
      <c r="P15" s="30"/>
    </row>
    <row r="16" customFormat="false" ht="12.75" hidden="false" customHeight="false" outlineLevel="0" collapsed="false">
      <c r="B16" s="31"/>
      <c r="C16" s="32"/>
      <c r="E16" s="33" t="s">
        <v>31</v>
      </c>
      <c r="F16" s="6" t="n">
        <v>956.3</v>
      </c>
      <c r="G16" s="34"/>
      <c r="H16" s="34"/>
      <c r="I16" s="34"/>
      <c r="J16" s="34"/>
      <c r="K16" s="34"/>
      <c r="L16" s="34"/>
      <c r="M16" s="34"/>
      <c r="P16" s="30"/>
    </row>
    <row r="17" customFormat="false" ht="12.75" hidden="false" customHeight="false" outlineLevel="0" collapsed="false">
      <c r="B17" s="31"/>
      <c r="C17" s="32"/>
      <c r="E17" s="33" t="s">
        <v>32</v>
      </c>
      <c r="F17" s="6" t="n">
        <v>897.9</v>
      </c>
      <c r="G17" s="34"/>
      <c r="H17" s="34"/>
      <c r="I17" s="34"/>
      <c r="J17" s="34"/>
      <c r="K17" s="34"/>
      <c r="L17" s="34"/>
      <c r="M17" s="34"/>
      <c r="P17" s="30"/>
    </row>
    <row r="18" customFormat="false" ht="12.75" hidden="false" customHeight="false" outlineLevel="0" collapsed="false">
      <c r="B18" s="31"/>
      <c r="C18" s="32"/>
      <c r="E18" s="33" t="s">
        <v>33</v>
      </c>
      <c r="F18" s="6" t="n">
        <v>4526</v>
      </c>
      <c r="G18" s="34"/>
      <c r="H18" s="34"/>
      <c r="I18" s="34"/>
      <c r="J18" s="34"/>
      <c r="K18" s="34"/>
      <c r="L18" s="34"/>
      <c r="M18" s="34"/>
      <c r="P18" s="30"/>
    </row>
    <row r="19" customFormat="false" ht="12.75" hidden="false" customHeight="false" outlineLevel="0" collapsed="false">
      <c r="B19" s="31"/>
      <c r="C19" s="32"/>
      <c r="E19" s="33" t="s">
        <v>34</v>
      </c>
      <c r="F19" s="6" t="n">
        <v>2314.1</v>
      </c>
      <c r="G19" s="34"/>
      <c r="H19" s="34"/>
      <c r="I19" s="34"/>
      <c r="J19" s="34"/>
      <c r="K19" s="34"/>
      <c r="L19" s="34"/>
      <c r="M19" s="34"/>
      <c r="P19" s="30"/>
    </row>
    <row r="20" customFormat="false" ht="12.75" hidden="false" customHeight="false" outlineLevel="0" collapsed="false">
      <c r="B20" s="31"/>
      <c r="C20" s="32"/>
      <c r="E20" s="33" t="s">
        <v>35</v>
      </c>
      <c r="F20" s="6" t="n">
        <v>255.5</v>
      </c>
      <c r="G20" s="34"/>
      <c r="H20" s="34"/>
      <c r="I20" s="34"/>
      <c r="J20" s="34"/>
      <c r="K20" s="34"/>
      <c r="L20" s="34"/>
      <c r="M20" s="34"/>
      <c r="P20" s="30"/>
    </row>
    <row r="21" customFormat="false" ht="12.75" hidden="false" customHeight="false" outlineLevel="0" collapsed="false">
      <c r="B21" s="31"/>
      <c r="C21" s="32"/>
      <c r="E21" s="33" t="s">
        <v>36</v>
      </c>
      <c r="F21" s="6" t="n">
        <v>211.7</v>
      </c>
      <c r="G21" s="34"/>
      <c r="H21" s="34"/>
      <c r="I21" s="34"/>
      <c r="J21" s="34"/>
      <c r="K21" s="34"/>
      <c r="L21" s="34"/>
      <c r="M21" s="34"/>
      <c r="P21" s="30"/>
    </row>
    <row r="22" customFormat="false" ht="12.75" hidden="false" customHeight="false" outlineLevel="0" collapsed="false">
      <c r="B22" s="31"/>
      <c r="C22" s="32"/>
      <c r="E22" s="33" t="s">
        <v>37</v>
      </c>
      <c r="F22" s="6" t="n">
        <v>1051.2</v>
      </c>
      <c r="G22" s="34"/>
      <c r="H22" s="34"/>
      <c r="I22" s="34"/>
      <c r="J22" s="34"/>
      <c r="K22" s="34"/>
      <c r="L22" s="34"/>
      <c r="M22" s="34"/>
      <c r="P22" s="30"/>
    </row>
    <row r="23" customFormat="false" ht="12.75" hidden="false" customHeight="false" outlineLevel="0" collapsed="false">
      <c r="B23" s="31"/>
      <c r="C23" s="32"/>
      <c r="E23" s="33" t="s">
        <v>37</v>
      </c>
      <c r="F23" s="6" t="n">
        <v>664.3</v>
      </c>
      <c r="G23" s="34"/>
      <c r="H23" s="34"/>
      <c r="I23" s="34"/>
      <c r="J23" s="34"/>
      <c r="K23" s="34"/>
      <c r="L23" s="34"/>
      <c r="M23" s="34"/>
      <c r="P23" s="30"/>
    </row>
    <row r="24" customFormat="false" ht="12.75" hidden="false" customHeight="false" outlineLevel="0" collapsed="false">
      <c r="B24" s="31"/>
      <c r="C24" s="32"/>
      <c r="E24" s="33" t="s">
        <v>38</v>
      </c>
      <c r="F24" s="6" t="n">
        <v>379.6</v>
      </c>
      <c r="G24" s="34"/>
      <c r="H24" s="34"/>
      <c r="I24" s="34"/>
      <c r="J24" s="34"/>
      <c r="K24" s="34"/>
      <c r="L24" s="34"/>
      <c r="M24" s="34"/>
      <c r="P24" s="30"/>
    </row>
    <row r="25" customFormat="false" ht="12.75" hidden="false" customHeight="false" outlineLevel="0" collapsed="false">
      <c r="B25" s="31"/>
      <c r="C25" s="32"/>
      <c r="E25" s="33" t="s">
        <v>39</v>
      </c>
      <c r="F25" s="6" t="n">
        <v>1752</v>
      </c>
      <c r="G25" s="34"/>
      <c r="H25" s="34"/>
      <c r="I25" s="34"/>
      <c r="J25" s="34"/>
      <c r="K25" s="34"/>
      <c r="L25" s="34"/>
      <c r="M25" s="34"/>
      <c r="P25" s="30"/>
    </row>
    <row r="26" customFormat="false" ht="12.75" hidden="false" customHeight="false" outlineLevel="0" collapsed="false">
      <c r="B26" s="31"/>
      <c r="C26" s="32"/>
      <c r="E26" s="33" t="s">
        <v>40</v>
      </c>
      <c r="F26" s="6" t="n">
        <v>1058.5</v>
      </c>
      <c r="G26" s="34"/>
      <c r="H26" s="34"/>
      <c r="I26" s="34"/>
      <c r="J26" s="34"/>
      <c r="K26" s="34"/>
      <c r="L26" s="34"/>
      <c r="M26" s="34"/>
      <c r="P26" s="30"/>
    </row>
    <row r="27" customFormat="false" ht="14.25" hidden="false" customHeight="true" outlineLevel="0" collapsed="false">
      <c r="A27" s="1" t="n">
        <v>2</v>
      </c>
      <c r="B27" s="31" t="s">
        <v>41</v>
      </c>
      <c r="C27" s="32" t="s">
        <v>42</v>
      </c>
      <c r="D27" s="4" t="s">
        <v>19</v>
      </c>
      <c r="E27" s="36" t="s">
        <v>43</v>
      </c>
      <c r="F27" s="6" t="n">
        <v>223.87</v>
      </c>
      <c r="G27" s="34" t="n">
        <v>4500</v>
      </c>
      <c r="H27" s="34" t="n">
        <v>4477.5</v>
      </c>
      <c r="I27" s="34" t="s">
        <v>44</v>
      </c>
      <c r="J27" s="35" t="n">
        <v>45110</v>
      </c>
      <c r="K27" s="32" t="s">
        <v>45</v>
      </c>
      <c r="L27" s="32" t="s">
        <v>46</v>
      </c>
      <c r="M27" s="32" t="s">
        <v>24</v>
      </c>
      <c r="P27" s="30" t="n">
        <v>45291</v>
      </c>
    </row>
    <row r="28" customFormat="false" ht="12.75" hidden="false" customHeight="false" outlineLevel="0" collapsed="false">
      <c r="B28" s="31"/>
      <c r="C28" s="32"/>
      <c r="E28" s="36" t="s">
        <v>47</v>
      </c>
      <c r="F28" s="6" t="n">
        <v>223.87</v>
      </c>
      <c r="G28" s="34"/>
      <c r="H28" s="34"/>
      <c r="I28" s="34"/>
      <c r="J28" s="34"/>
      <c r="K28" s="34"/>
      <c r="L28" s="34"/>
      <c r="M28" s="34"/>
      <c r="P28" s="30"/>
    </row>
    <row r="29" customFormat="false" ht="12.75" hidden="false" customHeight="false" outlineLevel="0" collapsed="false">
      <c r="B29" s="31"/>
      <c r="C29" s="32"/>
      <c r="E29" s="36" t="s">
        <v>48</v>
      </c>
      <c r="F29" s="6" t="n">
        <v>223.97</v>
      </c>
      <c r="G29" s="34"/>
      <c r="H29" s="34"/>
      <c r="I29" s="34"/>
      <c r="J29" s="34"/>
      <c r="K29" s="34"/>
      <c r="L29" s="34"/>
      <c r="M29" s="34"/>
      <c r="P29" s="30"/>
    </row>
    <row r="30" customFormat="false" ht="38.25" hidden="false" customHeight="false" outlineLevel="0" collapsed="false">
      <c r="A30" s="1" t="n">
        <v>3</v>
      </c>
      <c r="B30" s="31" t="s">
        <v>49</v>
      </c>
      <c r="C30" s="32" t="s">
        <v>50</v>
      </c>
      <c r="D30" s="4" t="s">
        <v>19</v>
      </c>
      <c r="E30" s="36" t="s">
        <v>51</v>
      </c>
      <c r="F30" s="6" t="n">
        <v>54769.26</v>
      </c>
      <c r="G30" s="34" t="n">
        <v>260806</v>
      </c>
      <c r="H30" s="34" t="n">
        <v>219077.04</v>
      </c>
      <c r="I30" s="34" t="s">
        <v>52</v>
      </c>
      <c r="J30" s="35" t="n">
        <v>45111</v>
      </c>
      <c r="K30" s="32" t="s">
        <v>53</v>
      </c>
      <c r="L30" s="32" t="s">
        <v>46</v>
      </c>
      <c r="M30" s="32" t="s">
        <v>24</v>
      </c>
      <c r="P30" s="30" t="n">
        <v>45291</v>
      </c>
    </row>
    <row r="31" customFormat="false" ht="20.25" hidden="false" customHeight="true" outlineLevel="0" collapsed="false">
      <c r="A31" s="1" t="n">
        <v>4</v>
      </c>
      <c r="B31" s="31" t="s">
        <v>54</v>
      </c>
      <c r="C31" s="32" t="s">
        <v>55</v>
      </c>
      <c r="D31" s="4" t="s">
        <v>19</v>
      </c>
      <c r="E31" s="36" t="s">
        <v>56</v>
      </c>
      <c r="F31" s="6" t="n">
        <v>702.57</v>
      </c>
      <c r="G31" s="34" t="n">
        <v>31400</v>
      </c>
      <c r="H31" s="34" t="n">
        <v>28103</v>
      </c>
      <c r="I31" s="34" t="s">
        <v>57</v>
      </c>
      <c r="J31" s="35" t="n">
        <v>45114</v>
      </c>
      <c r="K31" s="32" t="s">
        <v>58</v>
      </c>
      <c r="L31" s="32" t="s">
        <v>59</v>
      </c>
      <c r="M31" s="32" t="s">
        <v>60</v>
      </c>
      <c r="P31" s="30" t="n">
        <v>45291</v>
      </c>
    </row>
    <row r="32" customFormat="false" ht="23.25" hidden="false" customHeight="true" outlineLevel="0" collapsed="false">
      <c r="B32" s="31"/>
      <c r="C32" s="32"/>
      <c r="E32" s="36" t="s">
        <v>56</v>
      </c>
      <c r="F32" s="6" t="n">
        <v>702.58</v>
      </c>
      <c r="G32" s="34"/>
      <c r="H32" s="34"/>
      <c r="I32" s="34"/>
      <c r="J32" s="34"/>
      <c r="K32" s="34"/>
      <c r="L32" s="34"/>
      <c r="M32" s="34"/>
      <c r="P32" s="30"/>
    </row>
    <row r="33" customFormat="false" ht="22.5" hidden="false" customHeight="true" outlineLevel="0" collapsed="false">
      <c r="A33" s="1" t="n">
        <v>5</v>
      </c>
      <c r="B33" s="31" t="s">
        <v>61</v>
      </c>
      <c r="C33" s="32" t="s">
        <v>62</v>
      </c>
      <c r="D33" s="4" t="s">
        <v>19</v>
      </c>
      <c r="E33" s="36" t="s">
        <v>63</v>
      </c>
      <c r="F33" s="6" t="n">
        <v>2810</v>
      </c>
      <c r="G33" s="34" t="n">
        <v>314390</v>
      </c>
      <c r="H33" s="7" t="n">
        <v>314390</v>
      </c>
      <c r="I33" s="34" t="s">
        <v>64</v>
      </c>
      <c r="J33" s="35" t="n">
        <v>45114</v>
      </c>
      <c r="K33" s="32" t="s">
        <v>65</v>
      </c>
      <c r="L33" s="32" t="s">
        <v>59</v>
      </c>
      <c r="M33" s="32" t="s">
        <v>60</v>
      </c>
      <c r="P33" s="30" t="n">
        <v>45291</v>
      </c>
    </row>
    <row r="34" customFormat="false" ht="33.75" hidden="false" customHeight="false" outlineLevel="0" collapsed="false">
      <c r="B34" s="31"/>
      <c r="C34" s="32"/>
      <c r="E34" s="36" t="s">
        <v>66</v>
      </c>
      <c r="F34" s="6" t="n">
        <v>19440</v>
      </c>
      <c r="G34" s="34"/>
      <c r="I34" s="34"/>
      <c r="J34" s="34"/>
      <c r="K34" s="34"/>
      <c r="L34" s="34"/>
      <c r="M34" s="34"/>
      <c r="P34" s="30"/>
    </row>
    <row r="35" customFormat="false" ht="22.5" hidden="false" customHeight="false" outlineLevel="0" collapsed="false">
      <c r="B35" s="31"/>
      <c r="C35" s="32"/>
      <c r="E35" s="36" t="s">
        <v>67</v>
      </c>
      <c r="F35" s="6" t="n">
        <v>19450</v>
      </c>
      <c r="G35" s="34"/>
      <c r="I35" s="34"/>
      <c r="J35" s="34"/>
      <c r="K35" s="34"/>
      <c r="L35" s="34"/>
      <c r="M35" s="34"/>
      <c r="P35" s="30"/>
    </row>
    <row r="36" customFormat="false" ht="14.25" hidden="false" customHeight="true" outlineLevel="0" collapsed="false">
      <c r="A36" s="1" t="n">
        <v>6</v>
      </c>
      <c r="B36" s="31" t="s">
        <v>68</v>
      </c>
      <c r="C36" s="32" t="s">
        <v>69</v>
      </c>
      <c r="D36" s="37" t="s">
        <v>19</v>
      </c>
      <c r="E36" s="36" t="s">
        <v>70</v>
      </c>
      <c r="F36" s="6" t="n">
        <v>47.23</v>
      </c>
      <c r="G36" s="34" t="n">
        <v>125250</v>
      </c>
      <c r="H36" s="34" t="n">
        <v>119523.75</v>
      </c>
      <c r="I36" s="34" t="s">
        <v>71</v>
      </c>
      <c r="J36" s="35" t="n">
        <v>45124</v>
      </c>
      <c r="K36" s="32" t="s">
        <v>72</v>
      </c>
      <c r="L36" s="32" t="s">
        <v>73</v>
      </c>
      <c r="M36" s="32" t="s">
        <v>60</v>
      </c>
      <c r="P36" s="30" t="n">
        <v>45291</v>
      </c>
    </row>
    <row r="37" customFormat="false" ht="12.75" hidden="false" customHeight="false" outlineLevel="0" collapsed="false">
      <c r="B37" s="31"/>
      <c r="C37" s="32"/>
      <c r="D37" s="32"/>
      <c r="E37" s="36" t="s">
        <v>74</v>
      </c>
      <c r="F37" s="6" t="n">
        <v>50.12</v>
      </c>
      <c r="G37" s="34"/>
      <c r="H37" s="34"/>
      <c r="I37" s="34"/>
      <c r="J37" s="34"/>
      <c r="K37" s="34"/>
      <c r="L37" s="34"/>
      <c r="M37" s="34"/>
      <c r="P37" s="30"/>
    </row>
    <row r="38" customFormat="false" ht="12.75" hidden="false" customHeight="false" outlineLevel="0" collapsed="false">
      <c r="B38" s="31"/>
      <c r="C38" s="32"/>
      <c r="D38" s="32"/>
      <c r="E38" s="36" t="s">
        <v>75</v>
      </c>
      <c r="F38" s="6" t="n">
        <v>50.87</v>
      </c>
      <c r="G38" s="34"/>
      <c r="H38" s="34"/>
      <c r="I38" s="34"/>
      <c r="J38" s="34"/>
      <c r="K38" s="34"/>
      <c r="L38" s="34"/>
      <c r="M38" s="34"/>
      <c r="P38" s="30"/>
    </row>
    <row r="39" customFormat="false" ht="14.25" hidden="false" customHeight="true" outlineLevel="0" collapsed="false">
      <c r="A39" s="1" t="n">
        <v>7</v>
      </c>
      <c r="B39" s="31" t="s">
        <v>76</v>
      </c>
      <c r="C39" s="32" t="s">
        <v>77</v>
      </c>
      <c r="D39" s="37" t="s">
        <v>19</v>
      </c>
      <c r="E39" s="36" t="s">
        <v>78</v>
      </c>
      <c r="F39" s="6" t="n">
        <v>1347.85</v>
      </c>
      <c r="G39" s="34" t="n">
        <v>160825</v>
      </c>
      <c r="H39" s="34" t="n">
        <v>94350.07</v>
      </c>
      <c r="I39" s="34" t="s">
        <v>79</v>
      </c>
      <c r="J39" s="35" t="n">
        <v>45124</v>
      </c>
      <c r="K39" s="32" t="s">
        <v>80</v>
      </c>
      <c r="L39" s="32" t="s">
        <v>81</v>
      </c>
      <c r="M39" s="32" t="s">
        <v>60</v>
      </c>
      <c r="P39" s="30" t="n">
        <v>45291</v>
      </c>
    </row>
    <row r="40" customFormat="false" ht="12.75" hidden="false" customHeight="false" outlineLevel="0" collapsed="false">
      <c r="B40" s="31"/>
      <c r="C40" s="32"/>
      <c r="D40" s="32"/>
      <c r="E40" s="36" t="s">
        <v>82</v>
      </c>
      <c r="F40" s="6" t="n">
        <v>1347.86</v>
      </c>
      <c r="G40" s="34"/>
      <c r="H40" s="34"/>
      <c r="I40" s="34"/>
      <c r="J40" s="34"/>
      <c r="K40" s="34"/>
      <c r="L40" s="34"/>
      <c r="M40" s="34"/>
      <c r="P40" s="30"/>
    </row>
    <row r="41" customFormat="false" ht="12.75" hidden="false" customHeight="false" outlineLevel="0" collapsed="false">
      <c r="B41" s="31"/>
      <c r="C41" s="32"/>
      <c r="D41" s="32"/>
      <c r="E41" s="36" t="s">
        <v>83</v>
      </c>
      <c r="F41" s="6" t="n">
        <v>1348.08</v>
      </c>
      <c r="G41" s="34"/>
      <c r="H41" s="34"/>
      <c r="I41" s="34"/>
      <c r="J41" s="34"/>
      <c r="K41" s="34"/>
      <c r="L41" s="34"/>
      <c r="M41" s="34"/>
      <c r="P41" s="30"/>
    </row>
    <row r="42" customFormat="false" ht="33.75" hidden="false" customHeight="false" outlineLevel="0" collapsed="false">
      <c r="A42" s="1" t="n">
        <v>8</v>
      </c>
      <c r="B42" s="31" t="s">
        <v>84</v>
      </c>
      <c r="C42" s="32" t="s">
        <v>85</v>
      </c>
      <c r="D42" s="37" t="s">
        <v>19</v>
      </c>
      <c r="E42" s="36" t="s">
        <v>86</v>
      </c>
      <c r="F42" s="6" t="n">
        <v>195</v>
      </c>
      <c r="G42" s="34" t="n">
        <v>55000</v>
      </c>
      <c r="H42" s="34" t="n">
        <v>39000</v>
      </c>
      <c r="I42" s="34" t="s">
        <v>87</v>
      </c>
      <c r="J42" s="35" t="n">
        <v>45124</v>
      </c>
      <c r="K42" s="32" t="s">
        <v>88</v>
      </c>
      <c r="L42" s="32" t="s">
        <v>59</v>
      </c>
      <c r="M42" s="32" t="s">
        <v>60</v>
      </c>
      <c r="P42" s="30" t="n">
        <v>45291</v>
      </c>
    </row>
    <row r="43" customFormat="false" ht="33.75" hidden="false" customHeight="false" outlineLevel="0" collapsed="false">
      <c r="A43" s="1" t="n">
        <v>9</v>
      </c>
      <c r="B43" s="38" t="s">
        <v>89</v>
      </c>
      <c r="C43" s="5" t="s">
        <v>90</v>
      </c>
      <c r="D43" s="4" t="s">
        <v>19</v>
      </c>
      <c r="E43" s="5" t="s">
        <v>91</v>
      </c>
      <c r="F43" s="39" t="n">
        <v>99.9</v>
      </c>
      <c r="G43" s="7" t="n">
        <v>8100</v>
      </c>
      <c r="H43" s="7" t="n">
        <v>2997</v>
      </c>
      <c r="I43" s="7" t="s">
        <v>57</v>
      </c>
      <c r="J43" s="40" t="n">
        <v>45128</v>
      </c>
      <c r="K43" s="5" t="s">
        <v>92</v>
      </c>
      <c r="L43" s="32" t="s">
        <v>59</v>
      </c>
      <c r="M43" s="32" t="s">
        <v>60</v>
      </c>
      <c r="P43" s="30" t="n">
        <v>45291</v>
      </c>
    </row>
    <row r="44" customFormat="false" ht="102" hidden="false" customHeight="false" outlineLevel="0" collapsed="false">
      <c r="A44" s="1" t="n">
        <v>10</v>
      </c>
      <c r="B44" s="31" t="s">
        <v>93</v>
      </c>
      <c r="C44" s="32" t="s">
        <v>94</v>
      </c>
      <c r="D44" s="37" t="s">
        <v>19</v>
      </c>
      <c r="E44" s="36" t="s">
        <v>95</v>
      </c>
      <c r="F44" s="41" t="n">
        <v>33200</v>
      </c>
      <c r="G44" s="34" t="n">
        <v>33200</v>
      </c>
      <c r="H44" s="34" t="n">
        <v>33200</v>
      </c>
      <c r="I44" s="34" t="s">
        <v>96</v>
      </c>
      <c r="J44" s="35" t="n">
        <v>45133</v>
      </c>
      <c r="K44" s="32" t="s">
        <v>97</v>
      </c>
      <c r="L44" s="32" t="s">
        <v>98</v>
      </c>
      <c r="M44" s="32" t="s">
        <v>99</v>
      </c>
      <c r="P44" s="30" t="n">
        <v>45291</v>
      </c>
    </row>
    <row r="45" customFormat="false" ht="127.5" hidden="false" customHeight="false" outlineLevel="0" collapsed="false">
      <c r="A45" s="1" t="n">
        <v>11</v>
      </c>
      <c r="B45" s="31" t="s">
        <v>100</v>
      </c>
      <c r="C45" s="32" t="s">
        <v>101</v>
      </c>
      <c r="D45" s="37" t="s">
        <v>19</v>
      </c>
      <c r="E45" s="33" t="s">
        <v>102</v>
      </c>
      <c r="F45" s="41" t="n">
        <v>23800</v>
      </c>
      <c r="G45" s="34" t="n">
        <v>23800</v>
      </c>
      <c r="H45" s="34" t="n">
        <v>23800</v>
      </c>
      <c r="I45" s="34" t="s">
        <v>96</v>
      </c>
      <c r="J45" s="35" t="n">
        <v>45133</v>
      </c>
      <c r="K45" s="32" t="s">
        <v>103</v>
      </c>
      <c r="L45" s="32" t="s">
        <v>98</v>
      </c>
      <c r="M45" s="32" t="s">
        <v>99</v>
      </c>
      <c r="P45" s="30" t="n">
        <v>45291</v>
      </c>
    </row>
    <row r="46" customFormat="false" ht="15.75" hidden="false" customHeight="true" outlineLevel="0" collapsed="false">
      <c r="A46" s="1" t="n">
        <v>12</v>
      </c>
      <c r="B46" s="31" t="s">
        <v>104</v>
      </c>
      <c r="C46" s="32" t="s">
        <v>105</v>
      </c>
      <c r="D46" s="4" t="s">
        <v>106</v>
      </c>
      <c r="E46" s="36" t="s">
        <v>107</v>
      </c>
      <c r="F46" s="6" t="n">
        <v>260</v>
      </c>
      <c r="G46" s="34" t="n">
        <v>30250</v>
      </c>
      <c r="H46" s="7" t="n">
        <v>22500</v>
      </c>
      <c r="I46" s="34" t="s">
        <v>108</v>
      </c>
      <c r="J46" s="35" t="n">
        <v>45135</v>
      </c>
      <c r="K46" s="32" t="s">
        <v>109</v>
      </c>
      <c r="L46" s="32" t="s">
        <v>110</v>
      </c>
      <c r="M46" s="32" t="s">
        <v>60</v>
      </c>
      <c r="P46" s="30" t="n">
        <v>45291</v>
      </c>
    </row>
    <row r="47" customFormat="false" ht="12.75" hidden="false" customHeight="false" outlineLevel="0" collapsed="false">
      <c r="B47" s="31"/>
      <c r="C47" s="32"/>
      <c r="E47" s="36" t="s">
        <v>111</v>
      </c>
      <c r="F47" s="6" t="n">
        <v>238</v>
      </c>
      <c r="G47" s="34"/>
      <c r="I47" s="34"/>
      <c r="J47" s="34"/>
      <c r="K47" s="34"/>
      <c r="L47" s="34"/>
      <c r="M47" s="34"/>
      <c r="P47" s="30"/>
    </row>
    <row r="48" customFormat="false" ht="12.75" hidden="false" customHeight="false" outlineLevel="0" collapsed="false">
      <c r="B48" s="31"/>
      <c r="C48" s="32"/>
      <c r="E48" s="36" t="s">
        <v>112</v>
      </c>
      <c r="F48" s="6" t="n">
        <v>250</v>
      </c>
      <c r="G48" s="34"/>
      <c r="I48" s="34"/>
      <c r="J48" s="34"/>
      <c r="K48" s="34"/>
      <c r="L48" s="34"/>
      <c r="M48" s="34"/>
      <c r="P48" s="30"/>
    </row>
    <row r="49" customFormat="false" ht="12.75" hidden="false" customHeight="false" outlineLevel="0" collapsed="false">
      <c r="B49" s="31"/>
      <c r="C49" s="32"/>
      <c r="E49" s="36" t="s">
        <v>113</v>
      </c>
      <c r="F49" s="6" t="n">
        <v>4.2</v>
      </c>
      <c r="G49" s="34"/>
      <c r="I49" s="34"/>
      <c r="J49" s="34"/>
      <c r="K49" s="34"/>
      <c r="L49" s="34"/>
      <c r="M49" s="34"/>
      <c r="P49" s="30"/>
    </row>
    <row r="50" customFormat="false" ht="33.75" hidden="false" customHeight="false" outlineLevel="0" collapsed="false">
      <c r="A50" s="1" t="n">
        <v>13</v>
      </c>
      <c r="B50" s="31" t="s">
        <v>114</v>
      </c>
      <c r="C50" s="32" t="s">
        <v>115</v>
      </c>
      <c r="D50" s="37" t="s">
        <v>19</v>
      </c>
      <c r="E50" s="36" t="s">
        <v>116</v>
      </c>
      <c r="F50" s="6" t="n">
        <v>885.6</v>
      </c>
      <c r="G50" s="34" t="n">
        <v>10800</v>
      </c>
      <c r="H50" s="34" t="n">
        <v>8856</v>
      </c>
      <c r="I50" s="34" t="s">
        <v>44</v>
      </c>
      <c r="J50" s="35" t="n">
        <v>45138</v>
      </c>
      <c r="K50" s="32" t="s">
        <v>117</v>
      </c>
      <c r="L50" s="32" t="s">
        <v>59</v>
      </c>
      <c r="M50" s="32" t="s">
        <v>60</v>
      </c>
      <c r="P50" s="30" t="n">
        <v>45291</v>
      </c>
    </row>
    <row r="51" customFormat="false" ht="33.75" hidden="false" customHeight="false" outlineLevel="0" collapsed="false">
      <c r="A51" s="1" t="n">
        <v>14</v>
      </c>
      <c r="B51" s="31" t="s">
        <v>118</v>
      </c>
      <c r="C51" s="32" t="s">
        <v>119</v>
      </c>
      <c r="D51" s="37" t="s">
        <v>19</v>
      </c>
      <c r="E51" s="36" t="s">
        <v>120</v>
      </c>
      <c r="F51" s="6" t="n">
        <v>1766.71</v>
      </c>
      <c r="G51" s="34" t="n">
        <v>14133.68</v>
      </c>
      <c r="H51" s="34" t="n">
        <v>14133.68</v>
      </c>
      <c r="I51" s="34" t="s">
        <v>121</v>
      </c>
      <c r="J51" s="35" t="n">
        <v>45138</v>
      </c>
      <c r="K51" s="32" t="s">
        <v>122</v>
      </c>
      <c r="L51" s="32" t="s">
        <v>98</v>
      </c>
      <c r="M51" s="32" t="s">
        <v>60</v>
      </c>
      <c r="P51" s="30" t="n">
        <v>45291</v>
      </c>
    </row>
  </sheetData>
  <mergeCells count="112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26"/>
    <mergeCell ref="B6:B26"/>
    <mergeCell ref="C6:C26"/>
    <mergeCell ref="D6:D26"/>
    <mergeCell ref="G6:G26"/>
    <mergeCell ref="H6:H26"/>
    <mergeCell ref="I6:I26"/>
    <mergeCell ref="J6:J26"/>
    <mergeCell ref="K6:K26"/>
    <mergeCell ref="L6:L26"/>
    <mergeCell ref="M6:M26"/>
    <mergeCell ref="N6:N26"/>
    <mergeCell ref="O6:O26"/>
    <mergeCell ref="P6:P26"/>
    <mergeCell ref="A27:A29"/>
    <mergeCell ref="B27:B29"/>
    <mergeCell ref="C27:C29"/>
    <mergeCell ref="D27:D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A31:A32"/>
    <mergeCell ref="B31:B32"/>
    <mergeCell ref="C31:C32"/>
    <mergeCell ref="D31:D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5"/>
    <mergeCell ref="B33:B35"/>
    <mergeCell ref="C33:C35"/>
    <mergeCell ref="D33:D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A36:A38"/>
    <mergeCell ref="B36:B38"/>
    <mergeCell ref="C36:C38"/>
    <mergeCell ref="D36:D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A39:A41"/>
    <mergeCell ref="B39:B41"/>
    <mergeCell ref="C39:C41"/>
    <mergeCell ref="D39:D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A46:A49"/>
    <mergeCell ref="B46:B49"/>
    <mergeCell ref="C46:C49"/>
    <mergeCell ref="D46:D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P46:P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8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42" width="27.56"/>
    <col collapsed="false" customWidth="true" hidden="false" outlineLevel="0" max="3" min="3" style="37" width="16.84"/>
    <col collapsed="false" customWidth="true" hidden="false" outlineLevel="0" max="4" min="4" style="37" width="7.85"/>
    <col collapsed="false" customWidth="true" hidden="false" outlineLevel="0" max="5" min="5" style="37" width="12.28"/>
    <col collapsed="false" customWidth="true" hidden="false" outlineLevel="0" max="6" min="6" style="37" width="12.56"/>
    <col collapsed="false" customWidth="true" hidden="false" outlineLevel="0" max="7" min="7" style="37" width="12.99"/>
    <col collapsed="false" customWidth="true" hidden="false" outlineLevel="0" max="9" min="8" style="34" width="12.7"/>
    <col collapsed="false" customWidth="true" hidden="false" outlineLevel="0" max="10" min="10" style="32" width="13.28"/>
    <col collapsed="false" customWidth="true" hidden="true" outlineLevel="0" max="12" min="11" style="37" width="13.7"/>
    <col collapsed="false" customWidth="true" hidden="true" outlineLevel="0" max="13" min="13" style="43" width="1.56"/>
    <col collapsed="false" customWidth="true" hidden="false" outlineLevel="0" max="14" min="14" style="34" width="22.28"/>
    <col collapsed="false" customWidth="true" hidden="false" outlineLevel="0" max="15" min="15" style="44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37" width="59.28"/>
    <col collapsed="false" customWidth="true" hidden="true" outlineLevel="0" max="20" min="20" style="37" width="11.56"/>
    <col collapsed="false" customWidth="true" hidden="true" outlineLevel="0" max="21" min="21" style="37" width="10.85"/>
    <col collapsed="false" customWidth="true" hidden="false" outlineLevel="0" max="22" min="22" style="41" width="12.99"/>
    <col collapsed="false" customWidth="true" hidden="false" outlineLevel="0" max="24" min="23" style="41" width="27.42"/>
    <col collapsed="false" customWidth="true" hidden="false" outlineLevel="0" max="25" min="25" style="37" width="12.28"/>
    <col collapsed="false" customWidth="true" hidden="false" outlineLevel="0" max="26" min="26" style="37" width="13.41"/>
    <col collapsed="false" customWidth="false" hidden="false" outlineLevel="0" max="257" min="27" style="37" width="9.14"/>
  </cols>
  <sheetData>
    <row r="1" s="47" customFormat="true" ht="18.75" hidden="false" customHeight="true" outlineLevel="0" collapsed="false">
      <c r="A1" s="45" t="s">
        <v>1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6"/>
      <c r="V1" s="48"/>
      <c r="W1" s="48"/>
      <c r="X1" s="48"/>
    </row>
    <row r="2" s="49" customFormat="true" ht="30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V2" s="50"/>
      <c r="W2" s="50"/>
      <c r="X2" s="50"/>
    </row>
    <row r="3" s="56" customFormat="true" ht="20.25" hidden="false" customHeight="true" outlineLevel="0" collapsed="false">
      <c r="A3" s="51" t="s">
        <v>1</v>
      </c>
      <c r="B3" s="52" t="s">
        <v>124</v>
      </c>
      <c r="C3" s="53" t="s">
        <v>125</v>
      </c>
      <c r="D3" s="53" t="s">
        <v>126</v>
      </c>
      <c r="E3" s="53" t="s">
        <v>127</v>
      </c>
      <c r="F3" s="54" t="s">
        <v>128</v>
      </c>
      <c r="G3" s="54" t="s">
        <v>129</v>
      </c>
      <c r="H3" s="54" t="s">
        <v>130</v>
      </c>
      <c r="I3" s="54" t="s">
        <v>131</v>
      </c>
      <c r="J3" s="55" t="s">
        <v>132</v>
      </c>
      <c r="M3" s="57"/>
      <c r="N3" s="58"/>
      <c r="O3" s="59" t="s">
        <v>133</v>
      </c>
      <c r="P3" s="60" t="s">
        <v>134</v>
      </c>
      <c r="Q3" s="61" t="s">
        <v>135</v>
      </c>
      <c r="R3" s="61" t="s">
        <v>136</v>
      </c>
      <c r="S3" s="53" t="s">
        <v>12</v>
      </c>
      <c r="V3" s="62" t="s">
        <v>137</v>
      </c>
      <c r="W3" s="62"/>
      <c r="X3" s="62"/>
      <c r="Y3" s="63" t="s">
        <v>15</v>
      </c>
      <c r="Z3" s="63" t="s">
        <v>16</v>
      </c>
    </row>
    <row r="4" s="64" customFormat="true" ht="32.25" hidden="false" customHeight="true" outlineLevel="0" collapsed="false">
      <c r="A4" s="51"/>
      <c r="B4" s="52"/>
      <c r="C4" s="53"/>
      <c r="D4" s="53"/>
      <c r="E4" s="53"/>
      <c r="F4" s="54"/>
      <c r="G4" s="54"/>
      <c r="H4" s="54"/>
      <c r="I4" s="54"/>
      <c r="J4" s="55"/>
      <c r="M4" s="65"/>
      <c r="N4" s="58" t="s">
        <v>14</v>
      </c>
      <c r="O4" s="59"/>
      <c r="P4" s="60"/>
      <c r="Q4" s="61"/>
      <c r="R4" s="61"/>
      <c r="S4" s="53"/>
      <c r="V4" s="62"/>
      <c r="W4" s="62"/>
      <c r="X4" s="62"/>
      <c r="Y4" s="63"/>
      <c r="Z4" s="63"/>
    </row>
    <row r="5" s="63" customFormat="true" ht="32.25" hidden="false" customHeight="true" outlineLevel="0" collapsed="false">
      <c r="A5" s="51"/>
      <c r="B5" s="52"/>
      <c r="C5" s="53"/>
      <c r="D5" s="53"/>
      <c r="E5" s="53"/>
      <c r="F5" s="54"/>
      <c r="G5" s="54"/>
      <c r="H5" s="54"/>
      <c r="I5" s="54"/>
      <c r="J5" s="55"/>
      <c r="K5" s="53" t="s">
        <v>138</v>
      </c>
      <c r="L5" s="53" t="s">
        <v>139</v>
      </c>
      <c r="M5" s="53" t="s">
        <v>140</v>
      </c>
      <c r="N5" s="66"/>
      <c r="O5" s="59"/>
      <c r="P5" s="60"/>
      <c r="Q5" s="61"/>
      <c r="R5" s="61"/>
      <c r="S5" s="53"/>
      <c r="T5" s="63" t="s">
        <v>15</v>
      </c>
      <c r="U5" s="63" t="s">
        <v>16</v>
      </c>
      <c r="V5" s="62" t="s">
        <v>141</v>
      </c>
      <c r="W5" s="62" t="s">
        <v>142</v>
      </c>
      <c r="X5" s="62" t="s">
        <v>143</v>
      </c>
    </row>
    <row r="6" customFormat="false" ht="72.75" hidden="false" customHeight="true" outlineLevel="0" collapsed="false">
      <c r="A6" s="37" t="n">
        <v>1</v>
      </c>
      <c r="B6" s="42" t="s">
        <v>144</v>
      </c>
      <c r="C6" s="37" t="n">
        <v>221</v>
      </c>
      <c r="E6" s="34" t="n">
        <v>110000</v>
      </c>
      <c r="F6" s="41"/>
      <c r="G6" s="41"/>
      <c r="H6" s="7"/>
      <c r="I6" s="7" t="n">
        <v>110000</v>
      </c>
      <c r="J6" s="4" t="s">
        <v>145</v>
      </c>
      <c r="K6" s="4"/>
      <c r="L6" s="4"/>
      <c r="M6" s="30"/>
      <c r="N6" s="34" t="s">
        <v>146</v>
      </c>
      <c r="O6" s="44" t="n">
        <v>44921</v>
      </c>
      <c r="P6" s="67" t="s">
        <v>147</v>
      </c>
      <c r="Q6" s="68" t="s">
        <v>148</v>
      </c>
      <c r="R6" s="69" t="s">
        <v>149</v>
      </c>
      <c r="S6" s="37" t="s">
        <v>150</v>
      </c>
      <c r="T6" s="70"/>
      <c r="U6" s="70"/>
      <c r="Y6" s="71"/>
      <c r="Z6" s="72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</row>
    <row r="7" customFormat="false" ht="72.75" hidden="false" customHeight="true" outlineLevel="0" collapsed="false">
      <c r="A7" s="37" t="n">
        <v>2</v>
      </c>
      <c r="B7" s="42" t="s">
        <v>151</v>
      </c>
      <c r="C7" s="37" t="n">
        <v>221</v>
      </c>
      <c r="E7" s="34" t="n">
        <f aca="false">SUM(F7:I7)</f>
        <v>770739.95</v>
      </c>
      <c r="F7" s="41" t="n">
        <v>186668.7</v>
      </c>
      <c r="G7" s="41" t="n">
        <v>165351.46</v>
      </c>
      <c r="H7" s="7" t="n">
        <v>169719.79</v>
      </c>
      <c r="I7" s="7" t="n">
        <v>249000</v>
      </c>
      <c r="J7" s="4" t="s">
        <v>152</v>
      </c>
      <c r="K7" s="4"/>
      <c r="L7" s="4"/>
      <c r="M7" s="30"/>
      <c r="N7" s="34" t="s">
        <v>153</v>
      </c>
      <c r="O7" s="44" t="n">
        <v>44942</v>
      </c>
      <c r="P7" s="67" t="s">
        <v>154</v>
      </c>
      <c r="Q7" s="68" t="s">
        <v>155</v>
      </c>
      <c r="R7" s="69"/>
      <c r="S7" s="37" t="s">
        <v>156</v>
      </c>
      <c r="T7" s="70"/>
      <c r="U7" s="70"/>
      <c r="Y7" s="71"/>
      <c r="Z7" s="72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</row>
    <row r="8" customFormat="false" ht="72.75" hidden="false" customHeight="true" outlineLevel="0" collapsed="false">
      <c r="A8" s="37" t="n">
        <v>3</v>
      </c>
      <c r="B8" s="42" t="s">
        <v>157</v>
      </c>
      <c r="C8" s="37" t="s">
        <v>158</v>
      </c>
      <c r="E8" s="34" t="n">
        <f aca="false">SUM(F8:I8)</f>
        <v>4272000</v>
      </c>
      <c r="F8" s="41"/>
      <c r="G8" s="41"/>
      <c r="H8" s="7"/>
      <c r="I8" s="7" t="n">
        <v>4272000</v>
      </c>
      <c r="J8" s="4" t="s">
        <v>159</v>
      </c>
      <c r="K8" s="4"/>
      <c r="L8" s="4"/>
      <c r="M8" s="30"/>
      <c r="N8" s="34" t="s">
        <v>160</v>
      </c>
      <c r="O8" s="44" t="n">
        <v>44945</v>
      </c>
      <c r="P8" s="67" t="s">
        <v>161</v>
      </c>
      <c r="Q8" s="68" t="s">
        <v>162</v>
      </c>
      <c r="R8" s="69" t="s">
        <v>163</v>
      </c>
      <c r="S8" s="37" t="s">
        <v>164</v>
      </c>
      <c r="T8" s="70"/>
      <c r="U8" s="70"/>
      <c r="V8" s="41" t="n">
        <v>1072000</v>
      </c>
      <c r="W8" s="41" t="s">
        <v>165</v>
      </c>
      <c r="X8" s="41" t="s">
        <v>166</v>
      </c>
      <c r="Y8" s="71"/>
      <c r="Z8" s="72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</row>
    <row r="9" customFormat="false" ht="72.75" hidden="false" customHeight="true" outlineLevel="0" collapsed="false">
      <c r="A9" s="37" t="n">
        <v>4</v>
      </c>
      <c r="B9" s="42" t="s">
        <v>167</v>
      </c>
      <c r="C9" s="37" t="s">
        <v>168</v>
      </c>
      <c r="E9" s="34" t="n">
        <f aca="false">SUM(F9:I9)</f>
        <v>10850722.58</v>
      </c>
      <c r="F9" s="41" t="n">
        <v>2214500</v>
      </c>
      <c r="G9" s="41" t="n">
        <v>2566116.54</v>
      </c>
      <c r="H9" s="39" t="n">
        <v>2740106.04</v>
      </c>
      <c r="I9" s="7" t="n">
        <v>3330000</v>
      </c>
      <c r="J9" s="4" t="s">
        <v>159</v>
      </c>
      <c r="K9" s="4"/>
      <c r="L9" s="4"/>
      <c r="M9" s="30"/>
      <c r="N9" s="34" t="s">
        <v>169</v>
      </c>
      <c r="O9" s="44" t="n">
        <v>44958</v>
      </c>
      <c r="P9" s="67" t="s">
        <v>170</v>
      </c>
      <c r="Q9" s="68" t="s">
        <v>171</v>
      </c>
      <c r="R9" s="69" t="s">
        <v>172</v>
      </c>
      <c r="S9" s="37" t="s">
        <v>173</v>
      </c>
      <c r="T9" s="70"/>
      <c r="U9" s="70"/>
      <c r="Y9" s="71"/>
      <c r="Z9" s="72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</row>
    <row r="10" customFormat="false" ht="72.75" hidden="false" customHeight="true" outlineLevel="0" collapsed="false">
      <c r="A10" s="37" t="n">
        <v>5</v>
      </c>
      <c r="B10" s="42" t="s">
        <v>174</v>
      </c>
      <c r="C10" s="37" t="s">
        <v>175</v>
      </c>
      <c r="E10" s="34" t="n">
        <f aca="false">SUM(F10:I10)</f>
        <v>1003095.91</v>
      </c>
      <c r="F10" s="41" t="n">
        <v>235000</v>
      </c>
      <c r="G10" s="41" t="n">
        <v>246685.72</v>
      </c>
      <c r="H10" s="39" t="n">
        <v>234041.87</v>
      </c>
      <c r="I10" s="7" t="n">
        <v>287368.32</v>
      </c>
      <c r="J10" s="4" t="s">
        <v>159</v>
      </c>
      <c r="K10" s="4"/>
      <c r="L10" s="4"/>
      <c r="M10" s="30"/>
      <c r="N10" s="34" t="s">
        <v>176</v>
      </c>
      <c r="O10" s="44" t="n">
        <v>44958</v>
      </c>
      <c r="P10" s="67" t="s">
        <v>177</v>
      </c>
      <c r="Q10" s="68" t="s">
        <v>178</v>
      </c>
      <c r="R10" s="69" t="s">
        <v>179</v>
      </c>
      <c r="S10" s="37" t="s">
        <v>180</v>
      </c>
      <c r="T10" s="70"/>
      <c r="U10" s="70"/>
      <c r="Y10" s="71"/>
      <c r="Z10" s="72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</row>
    <row r="11" customFormat="false" ht="72.75" hidden="false" customHeight="true" outlineLevel="0" collapsed="false">
      <c r="A11" s="37" t="n">
        <v>6</v>
      </c>
      <c r="B11" s="42" t="s">
        <v>181</v>
      </c>
      <c r="C11" s="37" t="s">
        <v>182</v>
      </c>
      <c r="E11" s="34" t="n">
        <f aca="false">SUM(F11:I11)</f>
        <v>6753318.95</v>
      </c>
      <c r="F11" s="41" t="n">
        <v>1177295.97</v>
      </c>
      <c r="G11" s="41" t="n">
        <v>1747905.58</v>
      </c>
      <c r="H11" s="39" t="n">
        <v>1651242.43</v>
      </c>
      <c r="I11" s="7" t="n">
        <v>2176874.97</v>
      </c>
      <c r="J11" s="4" t="s">
        <v>159</v>
      </c>
      <c r="K11" s="4"/>
      <c r="L11" s="4"/>
      <c r="M11" s="30"/>
      <c r="N11" s="34" t="s">
        <v>183</v>
      </c>
      <c r="O11" s="44" t="n">
        <v>44958</v>
      </c>
      <c r="P11" s="67" t="s">
        <v>184</v>
      </c>
      <c r="Q11" s="68" t="s">
        <v>185</v>
      </c>
      <c r="R11" s="69" t="s">
        <v>186</v>
      </c>
      <c r="S11" s="37" t="s">
        <v>187</v>
      </c>
      <c r="T11" s="70"/>
      <c r="U11" s="70"/>
      <c r="Y11" s="71"/>
      <c r="Z11" s="72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</row>
    <row r="12" customFormat="false" ht="137.25" hidden="false" customHeight="true" outlineLevel="0" collapsed="false">
      <c r="A12" s="37" t="n">
        <v>7</v>
      </c>
      <c r="B12" s="42" t="s">
        <v>188</v>
      </c>
      <c r="C12" s="37" t="n">
        <v>224</v>
      </c>
      <c r="E12" s="34" t="n">
        <f aca="false">SUM(F12:I12)</f>
        <v>21120</v>
      </c>
      <c r="F12" s="41"/>
      <c r="G12" s="41"/>
      <c r="I12" s="34" t="n">
        <v>21120</v>
      </c>
      <c r="J12" s="4" t="s">
        <v>145</v>
      </c>
      <c r="K12" s="4"/>
      <c r="L12" s="4"/>
      <c r="M12" s="30"/>
      <c r="N12" s="34" t="s">
        <v>189</v>
      </c>
      <c r="O12" s="44" t="n">
        <v>44945</v>
      </c>
      <c r="P12" s="67" t="s">
        <v>190</v>
      </c>
      <c r="Q12" s="68" t="s">
        <v>191</v>
      </c>
      <c r="R12" s="69" t="s">
        <v>192</v>
      </c>
      <c r="S12" s="37" t="s">
        <v>193</v>
      </c>
      <c r="T12" s="70"/>
      <c r="U12" s="70"/>
      <c r="V12" s="41" t="n">
        <v>-19200</v>
      </c>
      <c r="W12" s="41" t="s">
        <v>194</v>
      </c>
      <c r="X12" s="41" t="s">
        <v>195</v>
      </c>
      <c r="Y12" s="71"/>
      <c r="Z12" s="72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</row>
    <row r="13" customFormat="false" ht="31.5" hidden="false" customHeight="true" outlineLevel="0" collapsed="false">
      <c r="A13" s="37" t="n">
        <v>8</v>
      </c>
      <c r="B13" s="42" t="s">
        <v>196</v>
      </c>
      <c r="C13" s="37" t="s">
        <v>197</v>
      </c>
      <c r="E13" s="34" t="n">
        <f aca="false">SUM(F13:I13)</f>
        <v>448349.28</v>
      </c>
      <c r="F13" s="41"/>
      <c r="G13" s="41"/>
      <c r="H13" s="39"/>
      <c r="I13" s="7" t="n">
        <v>448349.28</v>
      </c>
      <c r="J13" s="4" t="s">
        <v>152</v>
      </c>
      <c r="K13" s="4"/>
      <c r="L13" s="4"/>
      <c r="M13" s="30"/>
      <c r="N13" s="34" t="s">
        <v>198</v>
      </c>
      <c r="O13" s="44" t="n">
        <v>44959</v>
      </c>
      <c r="P13" s="67" t="s">
        <v>199</v>
      </c>
      <c r="Q13" s="68" t="s">
        <v>200</v>
      </c>
      <c r="R13" s="69" t="s">
        <v>201</v>
      </c>
      <c r="S13" s="37" t="s">
        <v>202</v>
      </c>
      <c r="T13" s="70"/>
      <c r="U13" s="70"/>
      <c r="Y13" s="71"/>
      <c r="Z13" s="72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</row>
    <row r="14" customFormat="false" ht="35.25" hidden="false" customHeight="true" outlineLevel="0" collapsed="false">
      <c r="A14" s="37" t="n">
        <v>9</v>
      </c>
      <c r="B14" s="42" t="s">
        <v>203</v>
      </c>
      <c r="C14" s="37" t="s">
        <v>204</v>
      </c>
      <c r="E14" s="34" t="n">
        <f aca="false">SUM(F14:I14)</f>
        <v>361550.1</v>
      </c>
      <c r="F14" s="41"/>
      <c r="G14" s="41"/>
      <c r="H14" s="39" t="n">
        <v>147151.63</v>
      </c>
      <c r="I14" s="7" t="n">
        <v>214398.47</v>
      </c>
      <c r="J14" s="4" t="s">
        <v>152</v>
      </c>
      <c r="K14" s="4"/>
      <c r="L14" s="4"/>
      <c r="M14" s="30"/>
      <c r="N14" s="34" t="s">
        <v>183</v>
      </c>
      <c r="O14" s="44" t="n">
        <v>44965</v>
      </c>
      <c r="P14" s="67" t="s">
        <v>205</v>
      </c>
      <c r="Q14" s="68" t="s">
        <v>206</v>
      </c>
      <c r="R14" s="69" t="s">
        <v>207</v>
      </c>
      <c r="S14" s="37" t="s">
        <v>208</v>
      </c>
      <c r="T14" s="70"/>
      <c r="U14" s="70"/>
      <c r="V14" s="41" t="n">
        <v>109658.54</v>
      </c>
      <c r="W14" s="41" t="s">
        <v>209</v>
      </c>
      <c r="Y14" s="71"/>
      <c r="Z14" s="72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</row>
    <row r="15" customFormat="false" ht="51" hidden="false" customHeight="true" outlineLevel="0" collapsed="false">
      <c r="A15" s="37" t="n">
        <v>10</v>
      </c>
      <c r="B15" s="42" t="s">
        <v>210</v>
      </c>
      <c r="C15" s="37" t="s">
        <v>211</v>
      </c>
      <c r="E15" s="34" t="n">
        <f aca="false">SUM(F15:I15)</f>
        <v>46104</v>
      </c>
      <c r="F15" s="41"/>
      <c r="G15" s="41"/>
      <c r="H15" s="39"/>
      <c r="I15" s="7" t="n">
        <v>46104</v>
      </c>
      <c r="J15" s="4" t="s">
        <v>152</v>
      </c>
      <c r="K15" s="4"/>
      <c r="L15" s="4"/>
      <c r="M15" s="30"/>
      <c r="N15" s="34" t="s">
        <v>212</v>
      </c>
      <c r="O15" s="44" t="n">
        <v>44966</v>
      </c>
      <c r="P15" s="67" t="s">
        <v>213</v>
      </c>
      <c r="Q15" s="68" t="s">
        <v>214</v>
      </c>
      <c r="R15" s="69" t="s">
        <v>215</v>
      </c>
      <c r="S15" s="37" t="s">
        <v>208</v>
      </c>
      <c r="T15" s="70"/>
      <c r="U15" s="70"/>
      <c r="Y15" s="71"/>
      <c r="Z15" s="72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</row>
    <row r="16" customFormat="false" ht="63" hidden="false" customHeight="true" outlineLevel="0" collapsed="false">
      <c r="A16" s="37" t="n">
        <v>11</v>
      </c>
      <c r="B16" s="42" t="s">
        <v>216</v>
      </c>
      <c r="C16" s="37" t="s">
        <v>211</v>
      </c>
      <c r="E16" s="34" t="n">
        <f aca="false">SUM(F16:I16)</f>
        <v>36603.6</v>
      </c>
      <c r="F16" s="41"/>
      <c r="G16" s="41"/>
      <c r="H16" s="39"/>
      <c r="I16" s="7" t="n">
        <v>36603.6</v>
      </c>
      <c r="J16" s="4" t="s">
        <v>152</v>
      </c>
      <c r="K16" s="4"/>
      <c r="L16" s="4"/>
      <c r="M16" s="30"/>
      <c r="N16" s="34" t="s">
        <v>217</v>
      </c>
      <c r="O16" s="44" t="n">
        <v>44966</v>
      </c>
      <c r="P16" s="67" t="s">
        <v>218</v>
      </c>
      <c r="Q16" s="68" t="s">
        <v>206</v>
      </c>
      <c r="R16" s="69" t="s">
        <v>207</v>
      </c>
      <c r="S16" s="37" t="s">
        <v>219</v>
      </c>
      <c r="T16" s="70"/>
      <c r="U16" s="70"/>
      <c r="Y16" s="71"/>
      <c r="Z16" s="72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</row>
    <row r="17" customFormat="false" ht="63" hidden="false" customHeight="true" outlineLevel="0" collapsed="false">
      <c r="A17" s="37" t="n">
        <v>12</v>
      </c>
      <c r="B17" s="42" t="s">
        <v>220</v>
      </c>
      <c r="C17" s="37" t="s">
        <v>221</v>
      </c>
      <c r="E17" s="34" t="n">
        <v>450144.21</v>
      </c>
      <c r="F17" s="41"/>
      <c r="G17" s="41"/>
      <c r="H17" s="39"/>
      <c r="I17" s="7" t="n">
        <v>450144.21</v>
      </c>
      <c r="J17" s="4" t="s">
        <v>152</v>
      </c>
      <c r="K17" s="4"/>
      <c r="L17" s="4"/>
      <c r="M17" s="30"/>
      <c r="N17" s="34" t="s">
        <v>222</v>
      </c>
      <c r="O17" s="44" t="n">
        <v>44994</v>
      </c>
      <c r="P17" s="67" t="s">
        <v>223</v>
      </c>
      <c r="Q17" s="68" t="s">
        <v>224</v>
      </c>
      <c r="R17" s="69" t="s">
        <v>225</v>
      </c>
      <c r="S17" s="37" t="s">
        <v>226</v>
      </c>
      <c r="T17" s="70"/>
      <c r="U17" s="70"/>
      <c r="V17" s="41" t="n">
        <v>12302.02</v>
      </c>
      <c r="W17" s="41" t="s">
        <v>227</v>
      </c>
      <c r="X17" s="41" t="s">
        <v>228</v>
      </c>
      <c r="Y17" s="71"/>
      <c r="Z17" s="72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</row>
    <row r="18" customFormat="false" ht="50.1" hidden="false" customHeight="true" outlineLevel="0" collapsed="false">
      <c r="A18" s="37" t="n">
        <v>13</v>
      </c>
      <c r="B18" s="42" t="s">
        <v>229</v>
      </c>
      <c r="C18" s="37" t="s">
        <v>211</v>
      </c>
      <c r="E18" s="34" t="n">
        <v>12950.4</v>
      </c>
      <c r="H18" s="7"/>
      <c r="I18" s="7" t="n">
        <v>12950.4</v>
      </c>
      <c r="J18" s="4" t="s">
        <v>230</v>
      </c>
      <c r="K18" s="4"/>
      <c r="L18" s="4"/>
      <c r="M18" s="30"/>
      <c r="N18" s="34" t="s">
        <v>231</v>
      </c>
      <c r="O18" s="44" t="n">
        <v>45107</v>
      </c>
      <c r="P18" s="67" t="s">
        <v>232</v>
      </c>
      <c r="Q18" s="73" t="s">
        <v>233</v>
      </c>
      <c r="R18" s="69" t="s">
        <v>234</v>
      </c>
      <c r="S18" s="37" t="s">
        <v>226</v>
      </c>
      <c r="T18" s="70"/>
      <c r="U18" s="70"/>
      <c r="Y18" s="71"/>
      <c r="Z18" s="72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</row>
    <row r="19" s="90" customFormat="true" ht="63" hidden="false" customHeight="true" outlineLevel="0" collapsed="false">
      <c r="A19" s="49"/>
      <c r="B19" s="74"/>
      <c r="C19" s="49"/>
      <c r="D19" s="49"/>
      <c r="E19" s="75"/>
      <c r="F19" s="50"/>
      <c r="G19" s="50"/>
      <c r="H19" s="76"/>
      <c r="I19" s="77"/>
      <c r="J19" s="78"/>
      <c r="K19" s="78"/>
      <c r="L19" s="78"/>
      <c r="M19" s="79"/>
      <c r="N19" s="80"/>
      <c r="O19" s="81"/>
      <c r="P19" s="82"/>
      <c r="Q19" s="83"/>
      <c r="R19" s="84"/>
      <c r="S19" s="47"/>
      <c r="T19" s="85"/>
      <c r="U19" s="86"/>
      <c r="V19" s="87"/>
      <c r="W19" s="87"/>
      <c r="X19" s="87"/>
      <c r="Y19" s="88"/>
      <c r="Z19" s="89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</row>
    <row r="20" customFormat="false" ht="50.1" hidden="false" customHeight="true" outlineLevel="0" collapsed="false">
      <c r="A20" s="47"/>
      <c r="B20" s="91"/>
      <c r="C20" s="47"/>
      <c r="D20" s="47"/>
      <c r="E20" s="47"/>
      <c r="F20" s="47"/>
      <c r="G20" s="47"/>
      <c r="H20" s="77"/>
      <c r="I20" s="77"/>
      <c r="J20" s="78"/>
      <c r="K20" s="78"/>
      <c r="L20" s="78"/>
      <c r="M20" s="79"/>
      <c r="N20" s="80"/>
      <c r="O20" s="81"/>
      <c r="P20" s="82"/>
      <c r="Q20" s="83"/>
      <c r="R20" s="83"/>
      <c r="S20" s="47"/>
      <c r="T20" s="92"/>
      <c r="U20" s="70"/>
      <c r="Y20" s="71"/>
      <c r="Z20" s="72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</row>
    <row r="21" customFormat="false" ht="50.1" hidden="false" customHeight="true" outlineLevel="0" collapsed="false">
      <c r="A21" s="47"/>
      <c r="B21" s="91"/>
      <c r="C21" s="47"/>
      <c r="D21" s="47"/>
      <c r="E21" s="47"/>
      <c r="F21" s="47"/>
      <c r="G21" s="47"/>
      <c r="H21" s="77"/>
      <c r="I21" s="77"/>
      <c r="J21" s="78"/>
      <c r="K21" s="78"/>
      <c r="L21" s="78"/>
      <c r="M21" s="79"/>
      <c r="N21" s="80"/>
      <c r="O21" s="81"/>
      <c r="P21" s="82"/>
      <c r="Q21" s="83"/>
      <c r="R21" s="83"/>
      <c r="S21" s="47"/>
      <c r="T21" s="92"/>
      <c r="U21" s="70"/>
      <c r="Y21" s="71"/>
      <c r="Z21" s="72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</row>
    <row r="22" customFormat="false" ht="50.1" hidden="false" customHeight="true" outlineLevel="0" collapsed="false">
      <c r="A22" s="90"/>
      <c r="B22" s="93"/>
      <c r="C22" s="90"/>
      <c r="D22" s="90"/>
      <c r="E22" s="90"/>
      <c r="F22" s="90"/>
      <c r="G22" s="90"/>
      <c r="H22" s="94"/>
      <c r="I22" s="94"/>
      <c r="J22" s="95"/>
      <c r="K22" s="96"/>
      <c r="L22" s="96"/>
      <c r="M22" s="97"/>
      <c r="N22" s="98"/>
      <c r="O22" s="99"/>
      <c r="P22" s="100"/>
      <c r="Q22" s="101"/>
      <c r="R22" s="101"/>
      <c r="S22" s="90"/>
      <c r="T22" s="70"/>
      <c r="U22" s="70"/>
      <c r="Y22" s="71"/>
      <c r="Z22" s="72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</row>
    <row r="23" customFormat="false" ht="50.1" hidden="false" customHeight="true" outlineLevel="0" collapsed="false">
      <c r="H23" s="7"/>
      <c r="I23" s="7"/>
      <c r="J23" s="4"/>
      <c r="K23" s="4"/>
      <c r="L23" s="4"/>
      <c r="M23" s="30"/>
      <c r="P23" s="67"/>
      <c r="Q23" s="68"/>
      <c r="R23" s="68"/>
      <c r="T23" s="70"/>
      <c r="U23" s="70"/>
      <c r="Y23" s="71"/>
      <c r="Z23" s="72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</row>
    <row r="24" customFormat="false" ht="50.1" hidden="false" customHeight="true" outlineLevel="0" collapsed="false">
      <c r="H24" s="7"/>
      <c r="I24" s="7"/>
      <c r="J24" s="4"/>
      <c r="K24" s="4"/>
      <c r="L24" s="4"/>
      <c r="M24" s="30"/>
      <c r="P24" s="67"/>
      <c r="Q24" s="68"/>
      <c r="R24" s="102"/>
      <c r="S24" s="103"/>
      <c r="T24" s="70"/>
      <c r="U24" s="70"/>
      <c r="Y24" s="71"/>
      <c r="Z24" s="72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</row>
    <row r="25" customFormat="false" ht="50.1" hidden="false" customHeight="true" outlineLevel="0" collapsed="false">
      <c r="H25" s="7"/>
      <c r="I25" s="7"/>
      <c r="J25" s="4"/>
      <c r="K25" s="4"/>
      <c r="L25" s="4"/>
      <c r="M25" s="30"/>
      <c r="P25" s="67"/>
      <c r="Q25" s="68"/>
      <c r="R25" s="68"/>
      <c r="T25" s="70"/>
      <c r="U25" s="70"/>
      <c r="Y25" s="71"/>
      <c r="Z25" s="72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</row>
    <row r="26" customFormat="false" ht="50.1" hidden="false" customHeight="true" outlineLevel="0" collapsed="false">
      <c r="H26" s="7"/>
      <c r="I26" s="7"/>
      <c r="J26" s="4"/>
      <c r="K26" s="4"/>
      <c r="L26" s="4"/>
      <c r="M26" s="30"/>
      <c r="P26" s="67"/>
      <c r="Q26" s="68"/>
      <c r="R26" s="68"/>
      <c r="T26" s="70"/>
      <c r="U26" s="70"/>
      <c r="Y26" s="71"/>
      <c r="Z26" s="72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</row>
    <row r="27" customFormat="false" ht="50.1" hidden="false" customHeight="true" outlineLevel="0" collapsed="false">
      <c r="H27" s="7"/>
      <c r="I27" s="7"/>
      <c r="J27" s="4"/>
      <c r="K27" s="4"/>
      <c r="L27" s="4"/>
      <c r="M27" s="30"/>
      <c r="P27" s="67"/>
      <c r="Q27" s="68"/>
      <c r="R27" s="68"/>
      <c r="T27" s="70"/>
      <c r="U27" s="70"/>
      <c r="Y27" s="71"/>
      <c r="Z27" s="72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67"/>
      <c r="Q28" s="68"/>
      <c r="R28" s="68"/>
      <c r="T28" s="70"/>
      <c r="U28" s="70"/>
      <c r="Y28" s="71"/>
      <c r="Z28" s="72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67"/>
      <c r="Q29" s="68"/>
      <c r="R29" s="68"/>
      <c r="T29" s="70"/>
      <c r="U29" s="70"/>
      <c r="Y29" s="71"/>
      <c r="Z29" s="72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67"/>
      <c r="Q30" s="68"/>
      <c r="R30" s="68"/>
      <c r="T30" s="70"/>
      <c r="U30" s="70"/>
      <c r="Y30" s="71"/>
      <c r="Z30" s="72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O31" s="104"/>
      <c r="P31" s="67"/>
      <c r="Q31" s="68"/>
      <c r="R31" s="68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O32" s="104"/>
      <c r="P32" s="67"/>
      <c r="Q32" s="68"/>
      <c r="R32" s="68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O33" s="104"/>
      <c r="P33" s="67"/>
      <c r="Q33" s="68"/>
      <c r="R33" s="68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</row>
    <row r="34" s="108" customFormat="true" ht="50.1" hidden="false" customHeight="true" outlineLevel="0" collapsed="false">
      <c r="A34" s="37"/>
      <c r="B34" s="2"/>
      <c r="C34" s="37"/>
      <c r="D34" s="37"/>
      <c r="E34" s="37"/>
      <c r="F34" s="37"/>
      <c r="G34" s="37"/>
      <c r="H34" s="7"/>
      <c r="I34" s="7"/>
      <c r="J34" s="4"/>
      <c r="K34" s="4"/>
      <c r="L34" s="4"/>
      <c r="M34" s="30"/>
      <c r="N34" s="7"/>
      <c r="O34" s="104"/>
      <c r="P34" s="105"/>
      <c r="Q34" s="83"/>
      <c r="R34" s="83"/>
      <c r="S34" s="4"/>
      <c r="T34" s="4"/>
      <c r="U34" s="4"/>
      <c r="V34" s="41"/>
      <c r="W34" s="41"/>
      <c r="X34" s="41"/>
      <c r="Y34" s="106"/>
      <c r="Z34" s="64"/>
      <c r="AA34" s="106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O35" s="104"/>
      <c r="P35" s="109"/>
      <c r="Q35" s="68"/>
      <c r="R35" s="68"/>
      <c r="S35" s="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04"/>
      <c r="P36" s="110"/>
      <c r="Q36" s="68"/>
      <c r="R36" s="68"/>
      <c r="S36" s="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04"/>
      <c r="P37" s="67"/>
      <c r="Q37" s="68"/>
      <c r="R37" s="68"/>
      <c r="V37" s="111"/>
      <c r="W37" s="111"/>
      <c r="X37" s="111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04"/>
      <c r="P38" s="67"/>
      <c r="Q38" s="68"/>
      <c r="R38" s="68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</row>
    <row r="39" customFormat="false" ht="50.1" hidden="false" customHeight="true" outlineLevel="0" collapsed="false">
      <c r="H39" s="7"/>
      <c r="I39" s="7"/>
      <c r="J39" s="4"/>
      <c r="K39" s="4"/>
      <c r="L39" s="4"/>
      <c r="M39" s="30"/>
      <c r="O39" s="104"/>
      <c r="P39" s="67"/>
      <c r="Q39" s="68"/>
      <c r="R39" s="68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</row>
    <row r="40" customFormat="false" ht="69.75" hidden="false" customHeight="true" outlineLevel="0" collapsed="false">
      <c r="B40" s="112"/>
      <c r="C40" s="113"/>
      <c r="D40" s="113"/>
      <c r="E40" s="113"/>
      <c r="F40" s="113"/>
      <c r="G40" s="113"/>
      <c r="H40" s="114"/>
      <c r="I40" s="114"/>
      <c r="J40" s="113"/>
      <c r="K40" s="113"/>
      <c r="L40" s="113"/>
      <c r="M40" s="115"/>
      <c r="N40" s="114"/>
      <c r="O40" s="116"/>
      <c r="P40" s="117"/>
      <c r="Q40" s="118"/>
      <c r="R40" s="118"/>
      <c r="S40" s="113"/>
      <c r="T40" s="113"/>
      <c r="U40" s="113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</row>
    <row r="41" customFormat="false" ht="66" hidden="false" customHeight="true" outlineLevel="0" collapsed="false">
      <c r="B41" s="112"/>
      <c r="C41" s="113"/>
      <c r="D41" s="113"/>
      <c r="E41" s="113"/>
      <c r="F41" s="113"/>
      <c r="G41" s="113"/>
      <c r="H41" s="114"/>
      <c r="I41" s="114"/>
      <c r="J41" s="113"/>
      <c r="K41" s="4"/>
      <c r="L41" s="4"/>
      <c r="M41" s="30"/>
      <c r="N41" s="114"/>
      <c r="O41" s="116"/>
      <c r="P41" s="117"/>
      <c r="Q41" s="119"/>
      <c r="R41" s="119"/>
      <c r="S41" s="113"/>
      <c r="T41" s="113"/>
      <c r="U41" s="113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</row>
    <row r="42" customFormat="false" ht="63" hidden="false" customHeight="true" outlineLevel="0" collapsed="false">
      <c r="H42" s="7"/>
      <c r="I42" s="7"/>
      <c r="J42" s="4"/>
      <c r="K42" s="4"/>
      <c r="L42" s="4"/>
      <c r="M42" s="30"/>
      <c r="O42" s="104"/>
      <c r="P42" s="109"/>
      <c r="Q42" s="120"/>
      <c r="R42" s="120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</row>
    <row r="43" customFormat="false" ht="55.5" hidden="false" customHeight="true" outlineLevel="0" collapsed="false">
      <c r="H43" s="7"/>
      <c r="I43" s="7"/>
      <c r="J43" s="4"/>
      <c r="K43" s="4"/>
      <c r="L43" s="4"/>
      <c r="M43" s="30"/>
      <c r="O43" s="104"/>
      <c r="P43" s="67"/>
      <c r="Q43" s="120"/>
      <c r="R43" s="120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</row>
    <row r="44" customFormat="false" ht="59.25" hidden="false" customHeight="true" outlineLevel="0" collapsed="false">
      <c r="H44" s="7"/>
      <c r="I44" s="7"/>
      <c r="J44" s="4"/>
      <c r="K44" s="4"/>
      <c r="L44" s="4"/>
      <c r="M44" s="30"/>
      <c r="O44" s="104"/>
      <c r="P44" s="67"/>
      <c r="Q44" s="120"/>
      <c r="R44" s="120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</row>
    <row r="45" customFormat="false" ht="50.25" hidden="false" customHeight="true" outlineLevel="0" collapsed="false">
      <c r="H45" s="7"/>
      <c r="I45" s="7"/>
      <c r="J45" s="4"/>
      <c r="K45" s="4"/>
      <c r="L45" s="4"/>
      <c r="M45" s="30"/>
      <c r="O45" s="104"/>
      <c r="P45" s="67"/>
      <c r="Q45" s="121"/>
      <c r="R45" s="121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</row>
    <row r="46" customFormat="false" ht="69" hidden="false" customHeight="true" outlineLevel="0" collapsed="false">
      <c r="H46" s="7"/>
      <c r="I46" s="7"/>
      <c r="J46" s="4"/>
      <c r="K46" s="4"/>
      <c r="L46" s="4"/>
      <c r="M46" s="30"/>
      <c r="O46" s="104"/>
      <c r="P46" s="67"/>
      <c r="Q46" s="120"/>
      <c r="R46" s="120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</row>
    <row r="47" customFormat="false" ht="57.75" hidden="false" customHeight="true" outlineLevel="0" collapsed="false">
      <c r="H47" s="7"/>
      <c r="I47" s="7"/>
      <c r="J47" s="4"/>
      <c r="K47" s="4"/>
      <c r="L47" s="4"/>
      <c r="M47" s="30"/>
      <c r="O47" s="104"/>
      <c r="P47" s="67"/>
      <c r="Q47" s="120"/>
      <c r="R47" s="120"/>
      <c r="V47" s="39"/>
      <c r="W47" s="39"/>
      <c r="X47" s="39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</row>
    <row r="48" customFormat="false" ht="49.5" hidden="false" customHeight="true" outlineLevel="0" collapsed="false">
      <c r="H48" s="7"/>
      <c r="I48" s="7"/>
      <c r="J48" s="4"/>
      <c r="K48" s="4"/>
      <c r="L48" s="4"/>
      <c r="M48" s="30"/>
      <c r="O48" s="104"/>
      <c r="P48" s="67"/>
      <c r="Q48" s="122"/>
      <c r="R48" s="122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</row>
    <row r="49" customFormat="false" ht="52.5" hidden="false" customHeight="true" outlineLevel="0" collapsed="false">
      <c r="H49" s="7"/>
      <c r="I49" s="7"/>
      <c r="J49" s="4"/>
      <c r="K49" s="4"/>
      <c r="L49" s="4"/>
      <c r="M49" s="30"/>
      <c r="O49" s="104"/>
      <c r="P49" s="67"/>
      <c r="Q49" s="120"/>
      <c r="R49" s="120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</row>
    <row r="50" customFormat="false" ht="54" hidden="false" customHeight="true" outlineLevel="0" collapsed="false">
      <c r="H50" s="7"/>
      <c r="I50" s="7"/>
      <c r="J50" s="4"/>
      <c r="K50" s="4"/>
      <c r="L50" s="4"/>
      <c r="M50" s="30"/>
      <c r="O50" s="104"/>
      <c r="P50" s="67"/>
      <c r="Q50" s="121"/>
      <c r="R50" s="121"/>
      <c r="V50" s="39"/>
      <c r="W50" s="39"/>
      <c r="X50" s="39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</row>
    <row r="51" customFormat="false" ht="48" hidden="false" customHeight="true" outlineLevel="0" collapsed="false">
      <c r="H51" s="7"/>
      <c r="I51" s="7"/>
      <c r="J51" s="4"/>
      <c r="K51" s="4"/>
      <c r="L51" s="4"/>
      <c r="M51" s="30"/>
      <c r="O51" s="104"/>
      <c r="P51" s="67"/>
      <c r="Q51" s="120"/>
      <c r="R51" s="120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</row>
    <row r="52" customFormat="false" ht="44.25" hidden="false" customHeight="true" outlineLevel="0" collapsed="false">
      <c r="H52" s="7"/>
      <c r="I52" s="7"/>
      <c r="J52" s="4"/>
      <c r="K52" s="4"/>
      <c r="L52" s="4"/>
      <c r="M52" s="30"/>
      <c r="O52" s="104"/>
      <c r="P52" s="67"/>
      <c r="Q52" s="120"/>
      <c r="R52" s="120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</row>
    <row r="53" customFormat="false" ht="46.5" hidden="false" customHeight="true" outlineLevel="0" collapsed="false">
      <c r="H53" s="7"/>
      <c r="I53" s="7"/>
      <c r="J53" s="4"/>
      <c r="K53" s="4"/>
      <c r="L53" s="4"/>
      <c r="M53" s="30"/>
      <c r="O53" s="104"/>
      <c r="P53" s="67"/>
      <c r="Q53" s="120"/>
      <c r="R53" s="120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</row>
    <row r="54" customFormat="false" ht="57.75" hidden="false" customHeight="true" outlineLevel="0" collapsed="false">
      <c r="H54" s="7"/>
      <c r="I54" s="7"/>
      <c r="J54" s="4"/>
      <c r="K54" s="4"/>
      <c r="L54" s="4"/>
      <c r="M54" s="30"/>
      <c r="O54" s="104"/>
      <c r="P54" s="67"/>
      <c r="Q54" s="120"/>
      <c r="R54" s="120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</row>
    <row r="55" customFormat="false" ht="49.5" hidden="false" customHeight="true" outlineLevel="0" collapsed="false">
      <c r="H55" s="7"/>
      <c r="I55" s="7"/>
      <c r="J55" s="4"/>
      <c r="K55" s="4"/>
      <c r="L55" s="4"/>
      <c r="M55" s="30"/>
      <c r="O55" s="104"/>
      <c r="P55" s="67"/>
      <c r="Q55" s="120"/>
      <c r="R55" s="120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</row>
    <row r="56" customFormat="false" ht="47.25" hidden="false" customHeight="true" outlineLevel="0" collapsed="false">
      <c r="H56" s="7"/>
      <c r="I56" s="7"/>
      <c r="J56" s="4"/>
      <c r="K56" s="4"/>
      <c r="L56" s="4"/>
      <c r="M56" s="30"/>
      <c r="O56" s="104"/>
      <c r="P56" s="67"/>
      <c r="Q56" s="120"/>
      <c r="R56" s="120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</row>
    <row r="57" customFormat="false" ht="56.25" hidden="false" customHeight="true" outlineLevel="0" collapsed="false">
      <c r="H57" s="7"/>
      <c r="I57" s="7"/>
      <c r="J57" s="4"/>
      <c r="K57" s="4"/>
      <c r="L57" s="4"/>
      <c r="M57" s="30"/>
      <c r="O57" s="104"/>
      <c r="P57" s="67"/>
      <c r="Q57" s="120"/>
      <c r="R57" s="120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</row>
    <row r="58" customFormat="false" ht="56.25" hidden="false" customHeight="true" outlineLevel="0" collapsed="false">
      <c r="H58" s="7"/>
      <c r="I58" s="7"/>
      <c r="J58" s="4"/>
      <c r="K58" s="4"/>
      <c r="L58" s="4"/>
      <c r="M58" s="30"/>
      <c r="O58" s="104"/>
      <c r="P58" s="67"/>
      <c r="Q58" s="120"/>
      <c r="R58" s="120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</row>
    <row r="59" customFormat="false" ht="54" hidden="false" customHeight="true" outlineLevel="0" collapsed="false">
      <c r="H59" s="7"/>
      <c r="I59" s="7"/>
      <c r="J59" s="4"/>
      <c r="K59" s="4"/>
      <c r="L59" s="4"/>
      <c r="M59" s="30"/>
      <c r="O59" s="104"/>
      <c r="P59" s="67"/>
      <c r="Q59" s="120"/>
      <c r="R59" s="120"/>
      <c r="V59" s="123"/>
      <c r="W59" s="123"/>
      <c r="X59" s="123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</row>
    <row r="60" customFormat="false" ht="54.75" hidden="false" customHeight="true" outlineLevel="0" collapsed="false">
      <c r="H60" s="7"/>
      <c r="I60" s="7"/>
      <c r="J60" s="4"/>
      <c r="K60" s="4"/>
      <c r="L60" s="4"/>
      <c r="M60" s="30"/>
      <c r="O60" s="104"/>
      <c r="P60" s="67"/>
      <c r="Q60" s="120"/>
      <c r="R60" s="120"/>
      <c r="V60" s="123"/>
      <c r="W60" s="123"/>
      <c r="X60" s="123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</row>
    <row r="61" customFormat="false" ht="54.75" hidden="false" customHeight="true" outlineLevel="0" collapsed="false">
      <c r="H61" s="7"/>
      <c r="I61" s="7"/>
      <c r="J61" s="4"/>
      <c r="K61" s="4"/>
      <c r="L61" s="4"/>
      <c r="M61" s="30"/>
      <c r="O61" s="104"/>
      <c r="P61" s="67"/>
      <c r="Q61" s="120"/>
      <c r="R61" s="120"/>
      <c r="V61" s="123"/>
      <c r="W61" s="123"/>
      <c r="X61" s="123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</row>
    <row r="62" customFormat="false" ht="52.5" hidden="false" customHeight="true" outlineLevel="0" collapsed="false">
      <c r="H62" s="7"/>
      <c r="I62" s="7"/>
      <c r="J62" s="4"/>
      <c r="K62" s="4"/>
      <c r="L62" s="4"/>
      <c r="M62" s="30"/>
      <c r="O62" s="104"/>
      <c r="P62" s="67"/>
      <c r="Q62" s="120"/>
      <c r="R62" s="120"/>
      <c r="V62" s="123"/>
      <c r="W62" s="123"/>
      <c r="X62" s="123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</row>
    <row r="63" customFormat="false" ht="66" hidden="false" customHeight="true" outlineLevel="0" collapsed="false">
      <c r="H63" s="7"/>
      <c r="I63" s="7"/>
      <c r="J63" s="4"/>
      <c r="K63" s="4"/>
      <c r="L63" s="4"/>
      <c r="M63" s="30"/>
      <c r="O63" s="104"/>
      <c r="P63" s="67"/>
      <c r="Q63" s="120"/>
      <c r="R63" s="120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</row>
    <row r="64" customFormat="false" ht="53.25" hidden="false" customHeight="true" outlineLevel="0" collapsed="false">
      <c r="H64" s="7"/>
      <c r="I64" s="7"/>
      <c r="J64" s="4"/>
      <c r="K64" s="4"/>
      <c r="L64" s="4"/>
      <c r="M64" s="30"/>
      <c r="O64" s="104"/>
      <c r="P64" s="67"/>
      <c r="Q64" s="120"/>
      <c r="R64" s="120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</row>
    <row r="65" customFormat="false" ht="53.25" hidden="false" customHeight="true" outlineLevel="0" collapsed="false">
      <c r="H65" s="7"/>
      <c r="I65" s="7"/>
      <c r="J65" s="4"/>
      <c r="K65" s="4"/>
      <c r="L65" s="4"/>
      <c r="M65" s="30"/>
      <c r="O65" s="104"/>
      <c r="P65" s="67"/>
      <c r="Q65" s="120"/>
      <c r="R65" s="120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</row>
    <row r="66" customFormat="false" ht="55.5" hidden="false" customHeight="true" outlineLevel="0" collapsed="false">
      <c r="H66" s="7"/>
      <c r="I66" s="7"/>
      <c r="J66" s="4"/>
      <c r="K66" s="4"/>
      <c r="L66" s="4"/>
      <c r="M66" s="30"/>
      <c r="O66" s="104"/>
      <c r="P66" s="67"/>
      <c r="Q66" s="120"/>
      <c r="R66" s="120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</row>
    <row r="67" customFormat="false" ht="57" hidden="false" customHeight="true" outlineLevel="0" collapsed="false">
      <c r="H67" s="7"/>
      <c r="I67" s="7"/>
      <c r="J67" s="4"/>
      <c r="K67" s="4"/>
      <c r="L67" s="4"/>
      <c r="M67" s="30"/>
      <c r="O67" s="104"/>
      <c r="P67" s="67"/>
      <c r="Q67" s="120"/>
      <c r="R67" s="120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</row>
    <row r="68" customFormat="false" ht="54.75" hidden="false" customHeight="true" outlineLevel="0" collapsed="false">
      <c r="H68" s="7"/>
      <c r="I68" s="7"/>
      <c r="J68" s="4"/>
      <c r="K68" s="4"/>
      <c r="L68" s="4"/>
      <c r="M68" s="30"/>
      <c r="O68" s="116"/>
      <c r="P68" s="67"/>
      <c r="Q68" s="4"/>
      <c r="R68" s="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</row>
    <row r="69" customFormat="false" ht="59.25" hidden="false" customHeight="true" outlineLevel="0" collapsed="false">
      <c r="H69" s="7"/>
      <c r="I69" s="7"/>
      <c r="J69" s="4"/>
      <c r="K69" s="4"/>
      <c r="L69" s="4"/>
      <c r="M69" s="30"/>
      <c r="O69" s="124"/>
      <c r="P69" s="67"/>
      <c r="Q69" s="4"/>
      <c r="R69" s="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4"/>
      <c r="DZ69" s="64"/>
      <c r="EA69" s="64"/>
    </row>
    <row r="70" customFormat="false" ht="55.5" hidden="false" customHeight="true" outlineLevel="0" collapsed="false">
      <c r="H70" s="7"/>
      <c r="I70" s="7"/>
      <c r="J70" s="4"/>
      <c r="K70" s="4"/>
      <c r="L70" s="4"/>
      <c r="M70" s="30"/>
      <c r="O70" s="124"/>
      <c r="P70" s="67"/>
      <c r="Q70" s="4"/>
      <c r="R70" s="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</row>
    <row r="71" customFormat="false" ht="43.5" hidden="false" customHeight="true" outlineLevel="0" collapsed="false">
      <c r="H71" s="7"/>
      <c r="I71" s="7"/>
      <c r="J71" s="4"/>
      <c r="K71" s="4"/>
      <c r="L71" s="4"/>
      <c r="M71" s="30"/>
      <c r="O71" s="116"/>
      <c r="P71" s="67"/>
      <c r="Q71" s="4"/>
      <c r="R71" s="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  <c r="DX71" s="64"/>
      <c r="DY71" s="64"/>
      <c r="DZ71" s="64"/>
      <c r="EA71" s="64"/>
    </row>
    <row r="72" customFormat="false" ht="43.5" hidden="false" customHeight="true" outlineLevel="0" collapsed="false">
      <c r="H72" s="7"/>
      <c r="I72" s="7"/>
      <c r="J72" s="4"/>
      <c r="K72" s="4"/>
      <c r="L72" s="4"/>
      <c r="M72" s="30"/>
      <c r="P72" s="67"/>
      <c r="Q72" s="4"/>
      <c r="R72" s="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  <c r="DX72" s="64"/>
      <c r="DY72" s="64"/>
      <c r="DZ72" s="64"/>
      <c r="EA72" s="64"/>
    </row>
    <row r="73" customFormat="false" ht="46.5" hidden="false" customHeight="true" outlineLevel="0" collapsed="false">
      <c r="H73" s="7"/>
      <c r="I73" s="7"/>
      <c r="J73" s="4"/>
      <c r="K73" s="4"/>
      <c r="L73" s="4"/>
      <c r="M73" s="30"/>
      <c r="P73" s="67"/>
      <c r="Q73" s="4"/>
      <c r="R73" s="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4"/>
      <c r="DZ73" s="64"/>
      <c r="EA73" s="64"/>
    </row>
    <row r="74" customFormat="false" ht="45.75" hidden="false" customHeight="true" outlineLevel="0" collapsed="false">
      <c r="H74" s="7"/>
      <c r="I74" s="7"/>
      <c r="J74" s="4"/>
      <c r="K74" s="4"/>
      <c r="L74" s="4"/>
      <c r="M74" s="30"/>
      <c r="P74" s="67"/>
      <c r="Q74" s="4"/>
      <c r="R74" s="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</row>
    <row r="75" customFormat="false" ht="42" hidden="false" customHeight="true" outlineLevel="0" collapsed="false">
      <c r="H75" s="7"/>
      <c r="I75" s="7"/>
      <c r="J75" s="4"/>
      <c r="K75" s="4"/>
      <c r="L75" s="4"/>
      <c r="M75" s="30"/>
      <c r="P75" s="67"/>
      <c r="Q75" s="4"/>
      <c r="R75" s="4"/>
      <c r="V75" s="125"/>
      <c r="W75" s="125"/>
      <c r="X75" s="125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</row>
    <row r="76" customFormat="false" ht="54.75" hidden="false" customHeight="true" outlineLevel="0" collapsed="false">
      <c r="H76" s="7"/>
      <c r="I76" s="7"/>
      <c r="J76" s="4"/>
      <c r="K76" s="4"/>
      <c r="L76" s="4"/>
      <c r="M76" s="30"/>
      <c r="P76" s="67"/>
      <c r="Q76" s="4"/>
      <c r="R76" s="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</row>
    <row r="77" customFormat="false" ht="53.25" hidden="false" customHeight="true" outlineLevel="0" collapsed="false">
      <c r="H77" s="7"/>
      <c r="I77" s="7"/>
      <c r="J77" s="4"/>
      <c r="K77" s="4"/>
      <c r="L77" s="4"/>
      <c r="M77" s="30"/>
      <c r="P77" s="67"/>
      <c r="Q77" s="4"/>
      <c r="R77" s="4"/>
      <c r="V77" s="39"/>
      <c r="W77" s="39"/>
      <c r="X77" s="39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</row>
    <row r="78" customFormat="false" ht="12.75" hidden="false" customHeight="false" outlineLevel="0" collapsed="false">
      <c r="H78" s="7"/>
      <c r="I78" s="7"/>
      <c r="J78" s="4"/>
      <c r="K78" s="4"/>
      <c r="L78" s="4"/>
      <c r="M78" s="30"/>
      <c r="P78" s="67"/>
      <c r="Q78" s="4"/>
      <c r="R78" s="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</row>
    <row r="79" customFormat="false" ht="12.75" hidden="false" customHeight="false" outlineLevel="0" collapsed="false">
      <c r="H79" s="7"/>
      <c r="I79" s="7"/>
      <c r="J79" s="4"/>
      <c r="K79" s="4"/>
      <c r="L79" s="4"/>
      <c r="M79" s="30"/>
      <c r="P79" s="67"/>
      <c r="Q79" s="4"/>
      <c r="R79" s="4"/>
      <c r="V79" s="39"/>
      <c r="W79" s="39"/>
      <c r="X79" s="39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</row>
    <row r="80" customFormat="false" ht="12.75" hidden="false" customHeight="false" outlineLevel="0" collapsed="false">
      <c r="H80" s="7"/>
      <c r="I80" s="7"/>
      <c r="J80" s="4"/>
      <c r="K80" s="4"/>
      <c r="L80" s="4"/>
      <c r="M80" s="30"/>
      <c r="P80" s="67"/>
      <c r="Q80" s="4"/>
      <c r="R80" s="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</row>
    <row r="81" customFormat="false" ht="12.75" hidden="false" customHeight="false" outlineLevel="0" collapsed="false">
      <c r="H81" s="7"/>
      <c r="I81" s="7"/>
      <c r="J81" s="4"/>
      <c r="K81" s="4"/>
      <c r="L81" s="4"/>
      <c r="M81" s="30"/>
      <c r="P81" s="67"/>
      <c r="Q81" s="4"/>
      <c r="R81" s="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67"/>
      <c r="Q82" s="4"/>
      <c r="R82" s="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67"/>
      <c r="Q83" s="4"/>
      <c r="R83" s="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67"/>
      <c r="Q84" s="4"/>
      <c r="R84" s="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67"/>
      <c r="Q85" s="4"/>
      <c r="R85" s="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67"/>
      <c r="Q86" s="4"/>
      <c r="R86" s="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67"/>
      <c r="Q87" s="4"/>
      <c r="R87" s="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67"/>
      <c r="Q88" s="4"/>
      <c r="R88" s="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67"/>
      <c r="Q89" s="4"/>
      <c r="R89" s="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67"/>
      <c r="Q90" s="4"/>
      <c r="R90" s="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67"/>
      <c r="Q91" s="4"/>
      <c r="R91" s="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67"/>
      <c r="Q92" s="4"/>
      <c r="R92" s="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67"/>
      <c r="Q93" s="4"/>
      <c r="R93" s="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67"/>
      <c r="Q94" s="4"/>
      <c r="R94" s="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67"/>
      <c r="Q95" s="4"/>
      <c r="R95" s="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67"/>
      <c r="Q96" s="4"/>
      <c r="R96" s="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67"/>
      <c r="Q97" s="4"/>
      <c r="R97" s="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67"/>
      <c r="Q98" s="4"/>
      <c r="R98" s="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67"/>
      <c r="Q99" s="4"/>
      <c r="R99" s="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67"/>
      <c r="Q100" s="4"/>
      <c r="R100" s="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67"/>
      <c r="Q101" s="4"/>
      <c r="R101" s="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67"/>
      <c r="Q102" s="4"/>
      <c r="R102" s="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67"/>
      <c r="Q103" s="4"/>
      <c r="R103" s="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67"/>
      <c r="Q104" s="4"/>
      <c r="R104" s="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67"/>
      <c r="Q105" s="4"/>
      <c r="R105" s="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67"/>
      <c r="Q106" s="4"/>
      <c r="R106" s="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67"/>
      <c r="Q107" s="4"/>
      <c r="R107" s="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67"/>
      <c r="Q108" s="4"/>
      <c r="R108" s="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67"/>
      <c r="Q109" s="4"/>
      <c r="R109" s="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67"/>
      <c r="Q110" s="4"/>
      <c r="R110" s="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67"/>
      <c r="Q111" s="4"/>
      <c r="R111" s="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67"/>
      <c r="Q112" s="4"/>
      <c r="R112" s="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67"/>
      <c r="Q113" s="4"/>
      <c r="R113" s="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67"/>
      <c r="Q114" s="4"/>
      <c r="R114" s="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67"/>
      <c r="Q115" s="4"/>
      <c r="R115" s="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67"/>
      <c r="Q116" s="4"/>
      <c r="R116" s="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67"/>
      <c r="Q117" s="4"/>
      <c r="R117" s="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67"/>
      <c r="Q118" s="4"/>
      <c r="R118" s="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67"/>
      <c r="Q119" s="4"/>
      <c r="R119" s="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67"/>
      <c r="Q120" s="4"/>
      <c r="R120" s="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67"/>
      <c r="Q121" s="4"/>
      <c r="R121" s="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67"/>
      <c r="Q122" s="4"/>
      <c r="R122" s="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67"/>
      <c r="Q123" s="4"/>
      <c r="R123" s="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67"/>
      <c r="Q124" s="4"/>
      <c r="R124" s="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67"/>
      <c r="Q125" s="4"/>
      <c r="R125" s="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67"/>
      <c r="Q126" s="4"/>
      <c r="R126" s="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67"/>
      <c r="Q127" s="4"/>
      <c r="R127" s="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67"/>
      <c r="Q128" s="4"/>
      <c r="R128" s="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67"/>
      <c r="Q129" s="4"/>
      <c r="R129" s="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67"/>
      <c r="Q130" s="4"/>
      <c r="R130" s="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67"/>
      <c r="Q131" s="4"/>
      <c r="R131" s="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67"/>
      <c r="Q132" s="4"/>
      <c r="R132" s="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67"/>
      <c r="Q133" s="4"/>
      <c r="R133" s="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67"/>
      <c r="Q134" s="4"/>
      <c r="R134" s="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67"/>
      <c r="Q135" s="4"/>
      <c r="R135" s="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67"/>
      <c r="Q136" s="4"/>
      <c r="R136" s="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67"/>
      <c r="Q137" s="4"/>
      <c r="R137" s="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67"/>
      <c r="Q138" s="4"/>
      <c r="R138" s="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67"/>
      <c r="Q139" s="4"/>
      <c r="R139" s="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67"/>
      <c r="Q140" s="4"/>
      <c r="R140" s="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67"/>
      <c r="Q141" s="4"/>
      <c r="R141" s="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67"/>
      <c r="Q142" s="4"/>
      <c r="R142" s="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67"/>
      <c r="Q143" s="4"/>
      <c r="R143" s="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67"/>
      <c r="Q144" s="4"/>
      <c r="R144" s="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67"/>
      <c r="Q145" s="4"/>
      <c r="R145" s="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67"/>
      <c r="Q146" s="4"/>
      <c r="R146" s="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67"/>
      <c r="Q147" s="4"/>
      <c r="R147" s="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67"/>
      <c r="Q148" s="4"/>
      <c r="R148" s="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67"/>
      <c r="Q149" s="4"/>
      <c r="R149" s="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67"/>
      <c r="Q150" s="4"/>
      <c r="R150" s="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67"/>
      <c r="Q151" s="4"/>
      <c r="R151" s="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67"/>
      <c r="Q152" s="4"/>
      <c r="R152" s="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67"/>
      <c r="Q153" s="4"/>
      <c r="R153" s="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67"/>
      <c r="Q154" s="4"/>
      <c r="R154" s="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67"/>
      <c r="Q155" s="4"/>
      <c r="R155" s="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67"/>
      <c r="Q156" s="4"/>
      <c r="R156" s="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67"/>
      <c r="Q157" s="4"/>
      <c r="R157" s="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67"/>
      <c r="Q158" s="4"/>
      <c r="R158" s="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67"/>
      <c r="Q159" s="4"/>
      <c r="R159" s="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67"/>
      <c r="Q160" s="4"/>
      <c r="R160" s="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67"/>
      <c r="Q161" s="4"/>
      <c r="R161" s="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67"/>
      <c r="Q162" s="4"/>
      <c r="R162" s="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67"/>
      <c r="Q163" s="4"/>
      <c r="R163" s="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67"/>
      <c r="Q164" s="4"/>
      <c r="R164" s="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67"/>
      <c r="Q165" s="4"/>
      <c r="R165" s="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67"/>
      <c r="Q166" s="4"/>
      <c r="R166" s="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67"/>
      <c r="Q167" s="4"/>
      <c r="R167" s="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67"/>
      <c r="Q168" s="4"/>
      <c r="R168" s="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37"/>
      <c r="Q169" s="4"/>
      <c r="R169" s="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37"/>
      <c r="Q170" s="4"/>
      <c r="R170" s="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37"/>
      <c r="Q171" s="4"/>
      <c r="R171" s="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37"/>
      <c r="Q172" s="4"/>
      <c r="R172" s="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37"/>
      <c r="Q173" s="4"/>
      <c r="R173" s="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7"/>
      <c r="Q174" s="4"/>
      <c r="R174" s="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7"/>
      <c r="Q175" s="4"/>
      <c r="R175" s="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7"/>
      <c r="Q176" s="4"/>
      <c r="R176" s="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7"/>
      <c r="Q177" s="4"/>
      <c r="R177" s="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7"/>
      <c r="Q178" s="4"/>
      <c r="R178" s="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7"/>
      <c r="Q179" s="4"/>
      <c r="R179" s="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7"/>
      <c r="Q180" s="4"/>
      <c r="R180" s="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7"/>
      <c r="Q181" s="4"/>
      <c r="R181" s="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7"/>
      <c r="Q182" s="4"/>
      <c r="R182" s="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7"/>
      <c r="Q183" s="4"/>
      <c r="R183" s="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7"/>
      <c r="Q184" s="4"/>
      <c r="R184" s="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7"/>
      <c r="Q185" s="4"/>
      <c r="R185" s="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7"/>
      <c r="Q186" s="4"/>
      <c r="R186" s="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7"/>
      <c r="Q187" s="4"/>
      <c r="R187" s="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7"/>
      <c r="Q188" s="4"/>
      <c r="R188" s="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7"/>
      <c r="Q189" s="4"/>
      <c r="R189" s="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7"/>
      <c r="Q190" s="4"/>
      <c r="R190" s="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7"/>
      <c r="Q191" s="4"/>
      <c r="R191" s="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7"/>
      <c r="Q192" s="4"/>
      <c r="R192" s="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7"/>
      <c r="Q193" s="4"/>
      <c r="R193" s="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7"/>
      <c r="Q194" s="4"/>
      <c r="R194" s="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7"/>
      <c r="Q195" s="4"/>
      <c r="R195" s="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7"/>
      <c r="Q196" s="4"/>
      <c r="R196" s="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7"/>
      <c r="Q197" s="4"/>
      <c r="R197" s="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7"/>
      <c r="Q198" s="4"/>
      <c r="R198" s="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7"/>
      <c r="Q199" s="4"/>
      <c r="R199" s="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7"/>
      <c r="Q200" s="4"/>
      <c r="R200" s="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7"/>
      <c r="Q201" s="4"/>
      <c r="R201" s="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7"/>
      <c r="Q202" s="4"/>
      <c r="R202" s="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7"/>
      <c r="Q203" s="4"/>
      <c r="R203" s="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7"/>
      <c r="Q204" s="4"/>
      <c r="R204" s="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7"/>
      <c r="Q205" s="4"/>
      <c r="R205" s="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7"/>
      <c r="Q206" s="4"/>
      <c r="R206" s="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7"/>
      <c r="Q207" s="4"/>
      <c r="R207" s="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7"/>
      <c r="Q208" s="4"/>
      <c r="R208" s="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7"/>
      <c r="Q209" s="4"/>
      <c r="R209" s="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7"/>
      <c r="Q210" s="4"/>
      <c r="R210" s="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7"/>
      <c r="Q211" s="4"/>
      <c r="R211" s="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7"/>
      <c r="Q212" s="4"/>
      <c r="R212" s="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7"/>
      <c r="Q213" s="4"/>
      <c r="R213" s="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7"/>
      <c r="Q214" s="4"/>
      <c r="R214" s="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7"/>
      <c r="Q215" s="4"/>
      <c r="R215" s="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7"/>
      <c r="Q216" s="4"/>
      <c r="R216" s="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7"/>
      <c r="Q217" s="4"/>
      <c r="R217" s="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7"/>
      <c r="Q218" s="4"/>
      <c r="R218" s="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7"/>
      <c r="Q219" s="4"/>
      <c r="R219" s="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7"/>
      <c r="Q220" s="4"/>
      <c r="R220" s="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7"/>
      <c r="Q221" s="4"/>
      <c r="R221" s="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7"/>
      <c r="Q222" s="4"/>
      <c r="R222" s="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7"/>
      <c r="Q223" s="4"/>
      <c r="R223" s="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7"/>
      <c r="Q224" s="4"/>
      <c r="R224" s="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7"/>
      <c r="Q225" s="4"/>
      <c r="R225" s="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7"/>
      <c r="Q226" s="4"/>
      <c r="R226" s="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7"/>
      <c r="Q227" s="4"/>
      <c r="R227" s="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7"/>
      <c r="Q228" s="4"/>
      <c r="R228" s="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7"/>
      <c r="Q229" s="4"/>
      <c r="R229" s="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7"/>
      <c r="Q230" s="4"/>
      <c r="R230" s="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7"/>
      <c r="Q231" s="4"/>
      <c r="R231" s="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7"/>
      <c r="Q232" s="4"/>
      <c r="R232" s="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7"/>
      <c r="Q233" s="4"/>
      <c r="R233" s="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7"/>
      <c r="Q234" s="4"/>
      <c r="R234" s="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7"/>
      <c r="Q235" s="4"/>
      <c r="R235" s="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7"/>
      <c r="Q236" s="4"/>
      <c r="R236" s="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7"/>
      <c r="Q237" s="4"/>
      <c r="R237" s="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7"/>
      <c r="Q238" s="4"/>
      <c r="R238" s="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7"/>
      <c r="Q239" s="4"/>
      <c r="R239" s="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7"/>
      <c r="Q240" s="4"/>
      <c r="R240" s="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7"/>
      <c r="Q241" s="4"/>
      <c r="R241" s="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7"/>
      <c r="Q242" s="4"/>
      <c r="R242" s="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7"/>
      <c r="Q243" s="4"/>
      <c r="R243" s="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7"/>
      <c r="Q244" s="4"/>
      <c r="R244" s="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7"/>
      <c r="Q245" s="4"/>
      <c r="R245" s="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7"/>
      <c r="Q246" s="4"/>
      <c r="R246" s="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7"/>
      <c r="Q247" s="4"/>
      <c r="R247" s="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7"/>
      <c r="Q248" s="4"/>
      <c r="R248" s="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7"/>
      <c r="Q249" s="4"/>
      <c r="R249" s="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7"/>
      <c r="Q250" s="4"/>
      <c r="R250" s="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7"/>
      <c r="Q251" s="4"/>
      <c r="R251" s="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7"/>
      <c r="Q252" s="4"/>
      <c r="R252" s="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7"/>
      <c r="Q253" s="4"/>
      <c r="R253" s="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7"/>
      <c r="Q254" s="4"/>
      <c r="R254" s="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7"/>
      <c r="Q255" s="4"/>
      <c r="R255" s="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7"/>
      <c r="Q256" s="4"/>
      <c r="R256" s="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7"/>
      <c r="Q257" s="4"/>
      <c r="R257" s="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7"/>
      <c r="Q258" s="4"/>
      <c r="R258" s="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7"/>
      <c r="Q259" s="4"/>
      <c r="R259" s="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7"/>
      <c r="Q260" s="4"/>
      <c r="R260" s="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7"/>
      <c r="Q261" s="4"/>
      <c r="R261" s="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7"/>
      <c r="Q262" s="4"/>
      <c r="R262" s="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7"/>
      <c r="Q263" s="4"/>
      <c r="R263" s="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7"/>
      <c r="Q264" s="4"/>
      <c r="R264" s="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7"/>
      <c r="Q265" s="4"/>
      <c r="R265" s="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7"/>
      <c r="Q266" s="4"/>
      <c r="R266" s="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7"/>
      <c r="Q267" s="4"/>
      <c r="R267" s="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7"/>
      <c r="Q268" s="4"/>
      <c r="R268" s="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7"/>
      <c r="Q269" s="4"/>
      <c r="R269" s="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7"/>
      <c r="Q270" s="4"/>
      <c r="R270" s="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7"/>
      <c r="Q271" s="4"/>
      <c r="R271" s="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7"/>
      <c r="Q272" s="4"/>
      <c r="R272" s="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7"/>
      <c r="Q273" s="4"/>
      <c r="R273" s="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7"/>
      <c r="Q274" s="4"/>
      <c r="R274" s="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7"/>
      <c r="Q275" s="4"/>
      <c r="R275" s="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7"/>
      <c r="Q276" s="4"/>
      <c r="R276" s="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7"/>
      <c r="Q277" s="4"/>
      <c r="R277" s="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7"/>
      <c r="Q278" s="4"/>
      <c r="R278" s="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7"/>
      <c r="Q279" s="4"/>
      <c r="R279" s="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7"/>
      <c r="Q280" s="4"/>
      <c r="R280" s="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7"/>
      <c r="Q281" s="4"/>
      <c r="R281" s="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7"/>
      <c r="Q282" s="4"/>
      <c r="R282" s="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7"/>
      <c r="Q283" s="4"/>
      <c r="R283" s="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7"/>
      <c r="Q284" s="4"/>
      <c r="R284" s="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7"/>
      <c r="Q285" s="4"/>
      <c r="R285" s="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7"/>
      <c r="Q286" s="4"/>
      <c r="R286" s="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7"/>
      <c r="Q287" s="4"/>
      <c r="R287" s="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7"/>
      <c r="Q288" s="4"/>
      <c r="R288" s="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7"/>
      <c r="Q289" s="4"/>
      <c r="R289" s="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7"/>
      <c r="Q290" s="4"/>
      <c r="R290" s="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7"/>
      <c r="Q291" s="4"/>
      <c r="R291" s="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7"/>
      <c r="Q292" s="4"/>
      <c r="R292" s="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7"/>
      <c r="Q293" s="4"/>
      <c r="R293" s="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  <c r="DX293" s="64"/>
      <c r="DY293" s="64"/>
      <c r="DZ293" s="64"/>
      <c r="EA293" s="64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7"/>
      <c r="Q294" s="4"/>
      <c r="R294" s="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  <c r="DX294" s="64"/>
      <c r="DY294" s="64"/>
      <c r="DZ294" s="64"/>
      <c r="EA294" s="64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7"/>
      <c r="Q295" s="4"/>
      <c r="R295" s="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  <c r="DX295" s="64"/>
      <c r="DY295" s="64"/>
      <c r="DZ295" s="64"/>
      <c r="EA295" s="64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7"/>
      <c r="Q296" s="4"/>
      <c r="R296" s="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  <c r="DX296" s="64"/>
      <c r="DY296" s="64"/>
      <c r="DZ296" s="64"/>
      <c r="EA296" s="64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7"/>
      <c r="Q297" s="4"/>
      <c r="R297" s="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  <c r="DX297" s="64"/>
      <c r="DY297" s="64"/>
      <c r="DZ297" s="64"/>
      <c r="EA297" s="64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7"/>
      <c r="Q298" s="4"/>
      <c r="R298" s="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  <c r="DX298" s="64"/>
      <c r="DY298" s="64"/>
      <c r="DZ298" s="64"/>
      <c r="EA298" s="64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7"/>
      <c r="Q299" s="4"/>
      <c r="R299" s="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  <c r="DX299" s="64"/>
      <c r="DY299" s="64"/>
      <c r="DZ299" s="64"/>
      <c r="EA299" s="64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7"/>
      <c r="Q300" s="4"/>
      <c r="R300" s="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  <c r="DX300" s="64"/>
      <c r="DY300" s="64"/>
      <c r="DZ300" s="64"/>
      <c r="EA300" s="64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7"/>
      <c r="Q301" s="4"/>
      <c r="R301" s="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  <c r="DX301" s="64"/>
      <c r="DY301" s="64"/>
      <c r="DZ301" s="64"/>
      <c r="EA301" s="64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7"/>
      <c r="Q302" s="4"/>
      <c r="R302" s="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  <c r="DX302" s="64"/>
      <c r="DY302" s="64"/>
      <c r="DZ302" s="64"/>
      <c r="EA302" s="64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7"/>
      <c r="Q303" s="4"/>
      <c r="R303" s="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  <c r="DX303" s="64"/>
      <c r="DY303" s="64"/>
      <c r="DZ303" s="64"/>
      <c r="EA303" s="64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7"/>
      <c r="Q304" s="4"/>
      <c r="R304" s="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  <c r="DX304" s="64"/>
      <c r="DY304" s="64"/>
      <c r="DZ304" s="64"/>
      <c r="EA304" s="64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7"/>
      <c r="Q305" s="4"/>
      <c r="R305" s="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  <c r="DX305" s="64"/>
      <c r="DY305" s="64"/>
      <c r="DZ305" s="64"/>
      <c r="EA305" s="64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7"/>
      <c r="Q306" s="4"/>
      <c r="R306" s="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  <c r="DX306" s="64"/>
      <c r="DY306" s="64"/>
      <c r="DZ306" s="64"/>
      <c r="EA306" s="64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7"/>
      <c r="Q307" s="4"/>
      <c r="R307" s="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  <c r="DX307" s="64"/>
      <c r="DY307" s="64"/>
      <c r="DZ307" s="64"/>
      <c r="EA307" s="64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7"/>
      <c r="Q308" s="4"/>
      <c r="R308" s="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  <c r="DX308" s="64"/>
      <c r="DY308" s="64"/>
      <c r="DZ308" s="64"/>
      <c r="EA308" s="64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7"/>
      <c r="Q309" s="4"/>
      <c r="R309" s="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  <c r="DX309" s="64"/>
      <c r="DY309" s="64"/>
      <c r="DZ309" s="64"/>
      <c r="EA309" s="64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7"/>
      <c r="Q310" s="4"/>
      <c r="R310" s="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  <c r="DX310" s="64"/>
      <c r="DY310" s="64"/>
      <c r="DZ310" s="64"/>
      <c r="EA310" s="64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7"/>
      <c r="Q311" s="4"/>
      <c r="R311" s="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  <c r="DX311" s="64"/>
      <c r="DY311" s="64"/>
      <c r="DZ311" s="64"/>
      <c r="EA311" s="64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7"/>
      <c r="Q312" s="4"/>
      <c r="R312" s="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  <c r="DX312" s="64"/>
      <c r="DY312" s="64"/>
      <c r="DZ312" s="64"/>
      <c r="EA312" s="64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7"/>
      <c r="Q313" s="4"/>
      <c r="R313" s="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  <c r="DX313" s="64"/>
      <c r="DY313" s="64"/>
      <c r="DZ313" s="64"/>
      <c r="EA313" s="64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7"/>
      <c r="Q314" s="4"/>
      <c r="R314" s="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  <c r="DX314" s="64"/>
      <c r="DY314" s="64"/>
      <c r="DZ314" s="64"/>
      <c r="EA314" s="64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7"/>
      <c r="Q315" s="4"/>
      <c r="R315" s="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  <c r="DX315" s="64"/>
      <c r="DY315" s="64"/>
      <c r="DZ315" s="64"/>
      <c r="EA315" s="64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7"/>
      <c r="Q316" s="4"/>
      <c r="R316" s="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  <c r="DX316" s="64"/>
      <c r="DY316" s="64"/>
      <c r="DZ316" s="64"/>
      <c r="EA316" s="64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7"/>
      <c r="Q317" s="4"/>
      <c r="R317" s="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  <c r="DX317" s="64"/>
      <c r="DY317" s="64"/>
      <c r="DZ317" s="64"/>
      <c r="EA317" s="64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7"/>
      <c r="Q318" s="4"/>
      <c r="R318" s="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  <c r="DX318" s="64"/>
      <c r="DY318" s="64"/>
      <c r="DZ318" s="64"/>
      <c r="EA318" s="64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7"/>
      <c r="Q319" s="4"/>
      <c r="R319" s="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  <c r="DX319" s="64"/>
      <c r="DY319" s="64"/>
      <c r="DZ319" s="64"/>
      <c r="EA319" s="64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7"/>
      <c r="Q320" s="4"/>
      <c r="R320" s="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  <c r="DX320" s="64"/>
      <c r="DY320" s="64"/>
      <c r="DZ320" s="64"/>
      <c r="EA320" s="64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7"/>
      <c r="Q321" s="4"/>
      <c r="R321" s="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  <c r="DX321" s="64"/>
      <c r="DY321" s="64"/>
      <c r="DZ321" s="64"/>
      <c r="EA321" s="64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7"/>
      <c r="Q322" s="4"/>
      <c r="R322" s="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  <c r="DX322" s="64"/>
      <c r="DY322" s="64"/>
      <c r="DZ322" s="64"/>
      <c r="EA322" s="64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7"/>
      <c r="Q323" s="4"/>
      <c r="R323" s="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  <c r="DX323" s="64"/>
      <c r="DY323" s="64"/>
      <c r="DZ323" s="64"/>
      <c r="EA323" s="64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7"/>
      <c r="Q324" s="4"/>
      <c r="R324" s="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  <c r="DX324" s="64"/>
      <c r="DY324" s="64"/>
      <c r="DZ324" s="64"/>
      <c r="EA324" s="64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7"/>
      <c r="Q325" s="4"/>
      <c r="R325" s="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  <c r="DX325" s="64"/>
      <c r="DY325" s="64"/>
      <c r="DZ325" s="64"/>
      <c r="EA325" s="64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7"/>
      <c r="Q326" s="4"/>
      <c r="R326" s="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  <c r="DX326" s="64"/>
      <c r="DY326" s="64"/>
      <c r="DZ326" s="64"/>
      <c r="EA326" s="64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7"/>
      <c r="Q327" s="4"/>
      <c r="R327" s="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  <c r="DX327" s="64"/>
      <c r="DY327" s="64"/>
      <c r="DZ327" s="64"/>
      <c r="EA327" s="64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7"/>
      <c r="Q328" s="4"/>
      <c r="R328" s="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  <c r="DX328" s="64"/>
      <c r="DY328" s="64"/>
      <c r="DZ328" s="64"/>
      <c r="EA328" s="64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7"/>
      <c r="Q329" s="4"/>
      <c r="R329" s="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  <c r="DX329" s="64"/>
      <c r="DY329" s="64"/>
      <c r="DZ329" s="64"/>
      <c r="EA329" s="64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7"/>
      <c r="Q330" s="4"/>
      <c r="R330" s="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  <c r="DX330" s="64"/>
      <c r="DY330" s="64"/>
      <c r="DZ330" s="64"/>
      <c r="EA330" s="64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7"/>
      <c r="Q331" s="4"/>
      <c r="R331" s="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  <c r="DX331" s="64"/>
      <c r="DY331" s="64"/>
      <c r="DZ331" s="64"/>
      <c r="EA331" s="64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7"/>
      <c r="Q332" s="4"/>
      <c r="R332" s="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  <c r="DX332" s="64"/>
      <c r="DY332" s="64"/>
      <c r="DZ332" s="64"/>
      <c r="EA332" s="64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7"/>
      <c r="Q333" s="4"/>
      <c r="R333" s="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  <c r="DX333" s="64"/>
      <c r="DY333" s="64"/>
      <c r="DZ333" s="64"/>
      <c r="EA333" s="64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7"/>
      <c r="Q334" s="4"/>
      <c r="R334" s="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  <c r="DX334" s="64"/>
      <c r="DY334" s="64"/>
      <c r="DZ334" s="64"/>
      <c r="EA334" s="64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7"/>
      <c r="Q335" s="4"/>
      <c r="R335" s="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  <c r="DX335" s="64"/>
      <c r="DY335" s="64"/>
      <c r="DZ335" s="64"/>
      <c r="EA335" s="64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7"/>
      <c r="Q336" s="4"/>
      <c r="R336" s="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  <c r="DX336" s="64"/>
      <c r="DY336" s="64"/>
      <c r="DZ336" s="64"/>
      <c r="EA336" s="64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7"/>
      <c r="Q337" s="4"/>
      <c r="R337" s="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  <c r="DX337" s="64"/>
      <c r="DY337" s="64"/>
      <c r="DZ337" s="64"/>
      <c r="EA337" s="64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7"/>
      <c r="Q338" s="4"/>
      <c r="R338" s="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  <c r="DX338" s="64"/>
      <c r="DY338" s="64"/>
      <c r="DZ338" s="64"/>
      <c r="EA338" s="64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7"/>
      <c r="Q339" s="4"/>
      <c r="R339" s="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  <c r="DX339" s="64"/>
      <c r="DY339" s="64"/>
      <c r="DZ339" s="64"/>
      <c r="EA339" s="64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7"/>
      <c r="Q340" s="4"/>
      <c r="R340" s="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  <c r="DX340" s="64"/>
      <c r="DY340" s="64"/>
      <c r="DZ340" s="64"/>
      <c r="EA340" s="64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7"/>
      <c r="Q341" s="4"/>
      <c r="R341" s="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  <c r="DX341" s="64"/>
      <c r="DY341" s="64"/>
      <c r="DZ341" s="64"/>
      <c r="EA341" s="64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7"/>
      <c r="Q342" s="4"/>
      <c r="R342" s="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  <c r="DX342" s="64"/>
      <c r="DY342" s="64"/>
      <c r="DZ342" s="64"/>
      <c r="EA342" s="64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7"/>
      <c r="Q343" s="4"/>
      <c r="R343" s="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  <c r="DX343" s="64"/>
      <c r="DY343" s="64"/>
      <c r="DZ343" s="64"/>
      <c r="EA343" s="64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7"/>
      <c r="Q344" s="4"/>
      <c r="R344" s="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  <c r="DX344" s="64"/>
      <c r="DY344" s="64"/>
      <c r="DZ344" s="64"/>
      <c r="EA344" s="64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7"/>
      <c r="Q345" s="4"/>
      <c r="R345" s="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  <c r="DX345" s="64"/>
      <c r="DY345" s="64"/>
      <c r="DZ345" s="64"/>
      <c r="EA345" s="64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7"/>
      <c r="Q346" s="4"/>
      <c r="R346" s="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  <c r="DX346" s="64"/>
      <c r="DY346" s="64"/>
      <c r="DZ346" s="64"/>
      <c r="EA346" s="64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7"/>
      <c r="Q347" s="4"/>
      <c r="R347" s="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  <c r="DX347" s="64"/>
      <c r="DY347" s="64"/>
      <c r="DZ347" s="64"/>
      <c r="EA347" s="64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7"/>
      <c r="Q348" s="4"/>
      <c r="R348" s="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  <c r="DX348" s="64"/>
      <c r="DY348" s="64"/>
      <c r="DZ348" s="64"/>
      <c r="EA348" s="64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7"/>
      <c r="Q349" s="4"/>
      <c r="R349" s="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  <c r="DX349" s="64"/>
      <c r="DY349" s="64"/>
      <c r="DZ349" s="64"/>
      <c r="EA349" s="64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7"/>
      <c r="Q350" s="4"/>
      <c r="R350" s="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  <c r="DX350" s="64"/>
      <c r="DY350" s="64"/>
      <c r="DZ350" s="64"/>
      <c r="EA350" s="64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7"/>
      <c r="Q351" s="4"/>
      <c r="R351" s="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  <c r="DX351" s="64"/>
      <c r="DY351" s="64"/>
      <c r="DZ351" s="64"/>
      <c r="EA351" s="64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7"/>
      <c r="Q352" s="4"/>
      <c r="R352" s="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  <c r="DX352" s="64"/>
      <c r="DY352" s="64"/>
      <c r="DZ352" s="64"/>
      <c r="EA352" s="64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7"/>
      <c r="Q353" s="4"/>
      <c r="R353" s="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  <c r="DX353" s="64"/>
      <c r="DY353" s="64"/>
      <c r="DZ353" s="64"/>
      <c r="EA353" s="64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7"/>
      <c r="Q354" s="4"/>
      <c r="R354" s="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  <c r="DX354" s="64"/>
      <c r="DY354" s="64"/>
      <c r="DZ354" s="64"/>
      <c r="EA354" s="64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7"/>
      <c r="Q355" s="4"/>
      <c r="R355" s="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  <c r="DX355" s="64"/>
      <c r="DY355" s="64"/>
      <c r="DZ355" s="64"/>
      <c r="EA355" s="64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7"/>
      <c r="Q356" s="4"/>
      <c r="R356" s="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  <c r="DX356" s="64"/>
      <c r="DY356" s="64"/>
      <c r="DZ356" s="64"/>
      <c r="EA356" s="64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7"/>
      <c r="Q357" s="4"/>
      <c r="R357" s="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  <c r="DX357" s="64"/>
      <c r="DY357" s="64"/>
      <c r="DZ357" s="64"/>
      <c r="EA357" s="64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7"/>
      <c r="Q358" s="4"/>
      <c r="R358" s="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  <c r="DX358" s="64"/>
      <c r="DY358" s="64"/>
      <c r="DZ358" s="64"/>
      <c r="EA358" s="64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7"/>
      <c r="Q359" s="4"/>
      <c r="R359" s="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  <c r="DX359" s="64"/>
      <c r="DY359" s="64"/>
      <c r="DZ359" s="64"/>
      <c r="EA359" s="64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7"/>
      <c r="Q360" s="4"/>
      <c r="R360" s="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  <c r="DX360" s="64"/>
      <c r="DY360" s="64"/>
      <c r="DZ360" s="64"/>
      <c r="EA360" s="64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7"/>
      <c r="Q361" s="4"/>
      <c r="R361" s="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  <c r="DX361" s="64"/>
      <c r="DY361" s="64"/>
      <c r="DZ361" s="64"/>
      <c r="EA361" s="64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7"/>
      <c r="Q362" s="4"/>
      <c r="R362" s="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  <c r="DX362" s="64"/>
      <c r="DY362" s="64"/>
      <c r="DZ362" s="64"/>
      <c r="EA362" s="64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7"/>
      <c r="Q363" s="4"/>
      <c r="R363" s="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  <c r="DX363" s="64"/>
      <c r="DY363" s="64"/>
      <c r="DZ363" s="64"/>
      <c r="EA363" s="6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7"/>
      <c r="Q364" s="4"/>
      <c r="R364" s="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7"/>
      <c r="Q365" s="4"/>
      <c r="R365" s="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7"/>
      <c r="Q366" s="4"/>
      <c r="R366" s="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7"/>
      <c r="Q367" s="4"/>
      <c r="R367" s="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7"/>
      <c r="Q368" s="4"/>
      <c r="R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7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7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7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7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7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7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7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7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7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7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7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7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7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7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7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7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7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7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7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7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7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7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7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7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7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7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7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7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7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7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7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7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7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7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7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7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7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7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7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7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7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7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7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7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7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7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7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7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7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7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7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7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7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7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7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7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7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7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7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7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7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7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7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7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7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7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7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7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7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7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7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7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7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7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7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7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7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7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7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7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7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7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7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7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7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7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7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7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7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7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7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7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7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7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7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7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7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7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7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7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7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7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7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7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7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7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7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7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7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7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7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7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7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7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7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7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7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7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7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7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7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7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7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7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7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7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7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7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7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7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7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7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7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7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7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7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7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7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7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7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7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7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7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7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7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7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7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7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7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7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7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7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7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7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7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7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7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7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7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7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7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7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7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7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7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7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7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7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7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7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7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7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7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7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7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7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7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7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7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7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7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7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7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7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7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7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7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7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7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7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7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7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7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7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7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7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7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7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7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7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7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7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7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7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7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7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7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7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7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7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7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7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7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7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7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7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7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7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7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7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7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7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7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7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7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7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7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7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7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7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7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7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7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7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7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7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7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7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7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7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7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7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7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7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7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7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7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7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7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7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7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7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7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7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7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7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7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7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7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7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7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7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7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7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7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7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7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7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7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7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7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7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7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7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7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7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7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7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7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7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7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7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7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7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7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7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7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7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7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7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7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7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7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7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7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7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7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7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7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7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7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7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7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7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7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7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7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7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7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7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7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7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7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7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7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7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7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7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7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7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7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7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7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7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7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7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7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7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7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7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7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7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7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7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7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7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7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7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7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7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7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7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7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7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7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7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7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7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7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7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7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7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7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7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7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7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7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7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7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7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7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7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7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7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7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7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7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7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7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7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7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7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7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7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7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7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7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7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7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7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7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7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7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7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7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7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7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7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7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7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7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7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7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7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7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7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7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7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7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7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7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7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7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7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7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7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7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7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7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7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7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7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7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7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7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7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7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7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7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7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7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7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7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7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7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7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7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7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7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7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7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7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7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7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7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7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7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7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7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7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7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7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7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7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7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7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7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7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7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7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7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7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7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7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7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7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7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7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7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7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7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7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7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7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7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7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7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7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7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7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7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7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7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7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7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7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7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7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7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7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7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7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7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7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7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7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7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7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7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7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7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7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7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7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7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7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7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7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7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7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7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7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7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7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7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7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7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7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7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7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7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7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7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37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37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37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37"/>
      <c r="Q885" s="4"/>
      <c r="R885" s="4"/>
    </row>
    <row r="886" customFormat="false" ht="12.75" hidden="false" customHeight="false" outlineLevel="0" collapsed="false">
      <c r="H886" s="7"/>
      <c r="I886" s="7"/>
      <c r="J886" s="5"/>
      <c r="K886" s="4"/>
      <c r="L886" s="4"/>
      <c r="M886" s="30"/>
    </row>
    <row r="887" customFormat="false" ht="12.75" hidden="false" customHeight="false" outlineLevel="0" collapsed="false">
      <c r="H887" s="7"/>
      <c r="I887" s="7"/>
      <c r="J887" s="5"/>
      <c r="K887" s="4"/>
      <c r="L887" s="4"/>
      <c r="M887" s="30"/>
    </row>
    <row r="888" customFormat="false" ht="12.75" hidden="false" customHeight="false" outlineLevel="0" collapsed="false">
      <c r="H888" s="7"/>
      <c r="I888" s="7"/>
      <c r="J888" s="5"/>
      <c r="K888" s="4"/>
      <c r="L888" s="4"/>
      <c r="M888" s="30"/>
    </row>
    <row r="889" customFormat="false" ht="12.75" hidden="false" customHeight="false" outlineLevel="0" collapsed="false">
      <c r="H889" s="7"/>
      <c r="I889" s="7"/>
      <c r="J889" s="5"/>
      <c r="K889" s="4"/>
      <c r="L889" s="4"/>
      <c r="M889" s="30"/>
    </row>
    <row r="890" customFormat="false" ht="12.75" hidden="false" customHeight="false" outlineLevel="0" collapsed="false">
      <c r="H890" s="7"/>
      <c r="I890" s="7"/>
      <c r="J890" s="5"/>
      <c r="K890" s="4"/>
      <c r="L890" s="4"/>
      <c r="M890" s="30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</sheetData>
  <autoFilter ref="B5:U35"/>
  <mergeCells count="19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129" activeCellId="0" sqref="F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84"/>
    <col collapsed="false" customWidth="true" hidden="false" outlineLevel="0" max="2" min="2" style="42" width="25.41"/>
    <col collapsed="false" customWidth="true" hidden="false" outlineLevel="0" max="3" min="3" style="42" width="20.7"/>
    <col collapsed="false" customWidth="true" hidden="false" outlineLevel="0" max="4" min="4" style="42" width="26.99"/>
    <col collapsed="false" customWidth="true" hidden="false" outlineLevel="0" max="5" min="5" style="37" width="12.14"/>
    <col collapsed="false" customWidth="true" hidden="false" outlineLevel="0" max="6" min="6" style="37" width="11.28"/>
    <col collapsed="false" customWidth="true" hidden="true" outlineLevel="0" max="7" min="7" style="34" width="12.14"/>
    <col collapsed="false" customWidth="true" hidden="true" outlineLevel="0" max="8" min="8" style="32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4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37" width="15.28"/>
    <col collapsed="false" customWidth="true" hidden="true" outlineLevel="0" max="15" min="15" style="37" width="11.56"/>
    <col collapsed="false" customWidth="true" hidden="true" outlineLevel="0" max="16" min="16" style="37" width="12.56"/>
    <col collapsed="false" customWidth="true" hidden="false" outlineLevel="0" max="17" min="17" style="37" width="16.13"/>
    <col collapsed="false" customWidth="true" hidden="false" outlineLevel="0" max="18" min="18" style="41" width="19.7"/>
    <col collapsed="false" customWidth="true" hidden="false" outlineLevel="0" max="19" min="19" style="41" width="27.42"/>
    <col collapsed="false" customWidth="true" hidden="true" outlineLevel="0" max="20" min="20" style="37" width="12.28"/>
    <col collapsed="false" customWidth="true" hidden="true" outlineLevel="0" max="21" min="21" style="37" width="13.41"/>
    <col collapsed="false" customWidth="true" hidden="true" outlineLevel="0" max="38" min="22" style="37" width="12.28"/>
    <col collapsed="false" customWidth="true" hidden="true" outlineLevel="0" max="62" min="39" style="37" width="8.96"/>
    <col collapsed="false" customWidth="false" hidden="false" outlineLevel="0" max="257" min="63" style="37" width="9.14"/>
  </cols>
  <sheetData>
    <row r="1" customFormat="false" ht="12.75" hidden="false" customHeight="true" outlineLevel="0" collapsed="false">
      <c r="A1" s="126" t="s">
        <v>2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5"/>
      <c r="P1" s="127"/>
      <c r="Q1" s="47"/>
      <c r="R1" s="48"/>
      <c r="S1" s="48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128"/>
    </row>
    <row r="2" customFormat="false" ht="76.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5"/>
      <c r="P2" s="127"/>
      <c r="Q2" s="49"/>
      <c r="R2" s="129"/>
      <c r="S2" s="50"/>
      <c r="T2" s="130" t="s">
        <v>23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131"/>
    </row>
    <row r="3" s="64" customFormat="true" ht="20.25" hidden="false" customHeight="true" outlineLevel="0" collapsed="false">
      <c r="A3" s="51" t="s">
        <v>1</v>
      </c>
      <c r="B3" s="52" t="s">
        <v>237</v>
      </c>
      <c r="C3" s="52" t="s">
        <v>238</v>
      </c>
      <c r="D3" s="132"/>
      <c r="E3" s="53" t="s">
        <v>239</v>
      </c>
      <c r="F3" s="54" t="s">
        <v>240</v>
      </c>
      <c r="G3" s="54" t="s">
        <v>241</v>
      </c>
      <c r="H3" s="55" t="s">
        <v>242</v>
      </c>
      <c r="I3" s="133"/>
      <c r="J3" s="133"/>
      <c r="K3" s="59" t="s">
        <v>243</v>
      </c>
      <c r="L3" s="60" t="s">
        <v>244</v>
      </c>
      <c r="M3" s="61" t="s">
        <v>245</v>
      </c>
      <c r="N3" s="53" t="s">
        <v>12</v>
      </c>
      <c r="Q3" s="62" t="s">
        <v>246</v>
      </c>
      <c r="R3" s="134" t="s">
        <v>247</v>
      </c>
      <c r="S3" s="134"/>
      <c r="T3" s="135" t="s">
        <v>15</v>
      </c>
      <c r="U3" s="135" t="s">
        <v>16</v>
      </c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</row>
    <row r="4" s="64" customFormat="true" ht="32.25" hidden="false" customHeight="true" outlineLevel="0" collapsed="false">
      <c r="A4" s="51"/>
      <c r="B4" s="52"/>
      <c r="C4" s="52"/>
      <c r="D4" s="136" t="s">
        <v>136</v>
      </c>
      <c r="E4" s="53"/>
      <c r="F4" s="54"/>
      <c r="G4" s="54"/>
      <c r="H4" s="55"/>
      <c r="I4" s="58" t="s">
        <v>248</v>
      </c>
      <c r="J4" s="58" t="s">
        <v>249</v>
      </c>
      <c r="K4" s="59"/>
      <c r="L4" s="60"/>
      <c r="M4" s="61"/>
      <c r="N4" s="53"/>
      <c r="O4" s="137" t="s">
        <v>250</v>
      </c>
      <c r="P4" s="137" t="s">
        <v>250</v>
      </c>
      <c r="Q4" s="62"/>
      <c r="R4" s="134"/>
      <c r="S4" s="134"/>
      <c r="T4" s="135"/>
      <c r="U4" s="135"/>
    </row>
    <row r="5" s="63" customFormat="true" ht="32.25" hidden="false" customHeight="true" outlineLevel="0" collapsed="false">
      <c r="A5" s="51"/>
      <c r="B5" s="52"/>
      <c r="C5" s="52"/>
      <c r="D5" s="138"/>
      <c r="E5" s="53"/>
      <c r="F5" s="54"/>
      <c r="G5" s="54"/>
      <c r="H5" s="55"/>
      <c r="I5" s="139" t="s">
        <v>251</v>
      </c>
      <c r="J5" s="139" t="s">
        <v>251</v>
      </c>
      <c r="K5" s="59"/>
      <c r="L5" s="60"/>
      <c r="M5" s="61"/>
      <c r="N5" s="53"/>
      <c r="O5" s="63" t="s">
        <v>15</v>
      </c>
      <c r="P5" s="63" t="s">
        <v>16</v>
      </c>
      <c r="Q5" s="62"/>
      <c r="R5" s="62" t="s">
        <v>252</v>
      </c>
      <c r="S5" s="62" t="s">
        <v>142</v>
      </c>
      <c r="T5" s="135"/>
      <c r="U5" s="135"/>
    </row>
    <row r="6" customFormat="false" ht="15" hidden="false" customHeight="true" outlineLevel="0" collapsed="false">
      <c r="A6" s="37" t="n">
        <v>1</v>
      </c>
      <c r="B6" s="37" t="s">
        <v>253</v>
      </c>
      <c r="C6" s="37" t="s">
        <v>254</v>
      </c>
      <c r="D6" s="140" t="s">
        <v>255</v>
      </c>
      <c r="E6" s="141" t="n">
        <v>4302001030</v>
      </c>
      <c r="F6" s="41" t="n">
        <v>38707.16</v>
      </c>
      <c r="G6" s="7"/>
      <c r="H6" s="39"/>
      <c r="J6" s="41"/>
      <c r="K6" s="142" t="s">
        <v>256</v>
      </c>
      <c r="L6" s="143" t="s">
        <v>257</v>
      </c>
      <c r="M6" s="73"/>
      <c r="N6" s="144" t="s">
        <v>258</v>
      </c>
      <c r="O6" s="41"/>
      <c r="P6" s="39"/>
      <c r="Q6" s="145" t="s">
        <v>259</v>
      </c>
      <c r="R6" s="146"/>
      <c r="S6" s="146"/>
      <c r="T6" s="64"/>
      <c r="U6" s="72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7"/>
      <c r="C7" s="37"/>
      <c r="D7" s="140"/>
      <c r="E7" s="141"/>
      <c r="F7" s="41"/>
      <c r="G7" s="7"/>
      <c r="H7" s="39"/>
      <c r="J7" s="41"/>
      <c r="K7" s="142"/>
      <c r="L7" s="143"/>
      <c r="M7" s="73"/>
      <c r="N7" s="144"/>
      <c r="O7" s="41"/>
      <c r="P7" s="39"/>
      <c r="Q7" s="145"/>
      <c r="R7" s="146"/>
      <c r="S7" s="146"/>
      <c r="T7" s="64"/>
      <c r="U7" s="72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7"/>
      <c r="C8" s="37"/>
      <c r="D8" s="140"/>
      <c r="E8" s="141"/>
      <c r="F8" s="41"/>
      <c r="G8" s="7"/>
      <c r="H8" s="39"/>
      <c r="J8" s="41"/>
      <c r="K8" s="142"/>
      <c r="L8" s="143"/>
      <c r="M8" s="73"/>
      <c r="N8" s="144"/>
      <c r="O8" s="41"/>
      <c r="P8" s="39"/>
      <c r="Q8" s="145"/>
      <c r="R8" s="146"/>
      <c r="S8" s="146"/>
      <c r="T8" s="64"/>
      <c r="U8" s="72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7"/>
      <c r="C9" s="37"/>
      <c r="D9" s="140"/>
      <c r="E9" s="141"/>
      <c r="F9" s="41"/>
      <c r="G9" s="7"/>
      <c r="H9" s="4"/>
      <c r="I9" s="147"/>
      <c r="J9" s="41"/>
      <c r="K9" s="142"/>
      <c r="L9" s="143"/>
      <c r="M9" s="73"/>
      <c r="N9" s="144"/>
      <c r="O9" s="41"/>
      <c r="P9" s="39"/>
      <c r="Q9" s="145"/>
      <c r="R9" s="146"/>
      <c r="S9" s="146"/>
      <c r="T9" s="64"/>
      <c r="U9" s="72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7" t="n">
        <v>2</v>
      </c>
      <c r="B10" s="42" t="s">
        <v>260</v>
      </c>
      <c r="C10" s="37" t="s">
        <v>254</v>
      </c>
      <c r="D10" s="140" t="s">
        <v>255</v>
      </c>
      <c r="E10" s="37" t="n">
        <v>4305001687</v>
      </c>
      <c r="F10" s="39" t="n">
        <v>183130.48</v>
      </c>
      <c r="G10" s="7"/>
      <c r="H10" s="39"/>
      <c r="J10" s="41"/>
      <c r="K10" s="142" t="s">
        <v>261</v>
      </c>
      <c r="L10" s="143" t="s">
        <v>257</v>
      </c>
      <c r="M10" s="44"/>
      <c r="N10" s="144" t="s">
        <v>258</v>
      </c>
      <c r="O10" s="41"/>
      <c r="P10" s="39"/>
      <c r="Q10" s="145" t="s">
        <v>259</v>
      </c>
      <c r="R10" s="148"/>
      <c r="S10" s="148"/>
      <c r="T10" s="64"/>
      <c r="U10" s="72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7"/>
      <c r="D11" s="140"/>
      <c r="F11" s="39"/>
      <c r="G11" s="7"/>
      <c r="H11" s="4"/>
      <c r="J11" s="41"/>
      <c r="K11" s="142"/>
      <c r="L11" s="143"/>
      <c r="M11" s="44"/>
      <c r="N11" s="144"/>
      <c r="O11" s="41"/>
      <c r="P11" s="39"/>
      <c r="Q11" s="145"/>
      <c r="R11" s="148"/>
      <c r="S11" s="148"/>
      <c r="T11" s="64"/>
      <c r="U11" s="72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7"/>
      <c r="D12" s="140"/>
      <c r="F12" s="39"/>
      <c r="G12" s="7"/>
      <c r="H12" s="4"/>
      <c r="J12" s="41"/>
      <c r="K12" s="142"/>
      <c r="L12" s="143"/>
      <c r="M12" s="44"/>
      <c r="N12" s="144"/>
      <c r="O12" s="41"/>
      <c r="P12" s="39"/>
      <c r="Q12" s="145"/>
      <c r="R12" s="148"/>
      <c r="S12" s="148"/>
      <c r="T12" s="64"/>
      <c r="U12" s="72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7"/>
      <c r="D13" s="140"/>
      <c r="F13" s="39"/>
      <c r="G13" s="7"/>
      <c r="H13" s="4"/>
      <c r="I13" s="147"/>
      <c r="J13" s="41"/>
      <c r="K13" s="142"/>
      <c r="L13" s="143"/>
      <c r="M13" s="44"/>
      <c r="N13" s="144"/>
      <c r="O13" s="41"/>
      <c r="P13" s="0"/>
      <c r="Q13" s="145"/>
      <c r="R13" s="148"/>
      <c r="S13" s="148"/>
      <c r="T13" s="64"/>
      <c r="U13" s="72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7" t="n">
        <v>3</v>
      </c>
      <c r="B14" s="42" t="s">
        <v>262</v>
      </c>
      <c r="C14" s="37" t="s">
        <v>254</v>
      </c>
      <c r="D14" s="140" t="s">
        <v>255</v>
      </c>
      <c r="E14" s="37" t="n">
        <v>4307005727</v>
      </c>
      <c r="F14" s="41" t="n">
        <v>305388.01</v>
      </c>
      <c r="G14" s="7"/>
      <c r="H14" s="4"/>
      <c r="J14" s="41"/>
      <c r="K14" s="142" t="s">
        <v>263</v>
      </c>
      <c r="L14" s="143" t="s">
        <v>257</v>
      </c>
      <c r="M14" s="149"/>
      <c r="N14" s="144" t="s">
        <v>258</v>
      </c>
      <c r="O14" s="41"/>
      <c r="P14" s="39"/>
      <c r="Q14" s="145" t="s">
        <v>259</v>
      </c>
      <c r="R14" s="148"/>
      <c r="S14" s="146"/>
      <c r="T14" s="64"/>
      <c r="U14" s="72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7"/>
      <c r="D15" s="140"/>
      <c r="F15" s="41"/>
      <c r="G15" s="7"/>
      <c r="H15" s="4"/>
      <c r="J15" s="41"/>
      <c r="K15" s="142"/>
      <c r="L15" s="143"/>
      <c r="M15" s="149"/>
      <c r="N15" s="144"/>
      <c r="O15" s="41"/>
      <c r="P15" s="39"/>
      <c r="Q15" s="145"/>
      <c r="R15" s="148"/>
      <c r="S15" s="146"/>
      <c r="T15" s="64"/>
      <c r="U15" s="72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7"/>
      <c r="D16" s="140"/>
      <c r="F16" s="41"/>
      <c r="G16" s="7"/>
      <c r="H16" s="4"/>
      <c r="J16" s="41"/>
      <c r="K16" s="142"/>
      <c r="L16" s="143"/>
      <c r="M16" s="149"/>
      <c r="N16" s="144"/>
      <c r="O16" s="41"/>
      <c r="P16" s="39"/>
      <c r="Q16" s="145"/>
      <c r="R16" s="148"/>
      <c r="S16" s="146"/>
      <c r="T16" s="71"/>
      <c r="U16" s="72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7"/>
      <c r="D17" s="140"/>
      <c r="F17" s="41"/>
      <c r="G17" s="7"/>
      <c r="H17" s="4"/>
      <c r="I17" s="147"/>
      <c r="J17" s="41"/>
      <c r="K17" s="142"/>
      <c r="L17" s="143"/>
      <c r="M17" s="149"/>
      <c r="N17" s="144"/>
      <c r="O17" s="41"/>
      <c r="P17" s="0"/>
      <c r="Q17" s="145"/>
      <c r="R17" s="148"/>
      <c r="S17" s="146"/>
      <c r="T17" s="71"/>
      <c r="U17" s="72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</row>
    <row r="18" customFormat="false" ht="24.75" hidden="false" customHeight="true" outlineLevel="0" collapsed="false">
      <c r="A18" s="37" t="n">
        <v>4</v>
      </c>
      <c r="B18" s="2" t="s">
        <v>264</v>
      </c>
      <c r="C18" s="37" t="s">
        <v>265</v>
      </c>
      <c r="D18" s="140" t="s">
        <v>255</v>
      </c>
      <c r="E18" s="37" t="n">
        <v>4309006333</v>
      </c>
      <c r="F18" s="148" t="n">
        <v>102336.47</v>
      </c>
      <c r="G18" s="7"/>
      <c r="H18" s="4"/>
      <c r="J18" s="41"/>
      <c r="K18" s="148" t="s">
        <v>266</v>
      </c>
      <c r="L18" s="150" t="n">
        <v>44942</v>
      </c>
      <c r="M18" s="120"/>
      <c r="N18" s="144" t="s">
        <v>258</v>
      </c>
      <c r="O18" s="41"/>
      <c r="P18" s="39"/>
      <c r="Q18" s="145" t="s">
        <v>259</v>
      </c>
      <c r="R18" s="148"/>
      <c r="S18" s="148"/>
      <c r="T18" s="71"/>
      <c r="U18" s="72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</row>
    <row r="19" customFormat="false" ht="15" hidden="false" customHeight="true" outlineLevel="0" collapsed="false">
      <c r="B19" s="2"/>
      <c r="C19" s="37"/>
      <c r="D19" s="140"/>
      <c r="F19" s="148"/>
      <c r="G19" s="7"/>
      <c r="H19" s="4"/>
      <c r="J19" s="41"/>
      <c r="K19" s="148"/>
      <c r="L19" s="150"/>
      <c r="M19" s="120"/>
      <c r="N19" s="144"/>
      <c r="O19" s="41"/>
      <c r="P19" s="39"/>
      <c r="Q19" s="145"/>
      <c r="R19" s="148"/>
      <c r="S19" s="148"/>
      <c r="T19" s="71"/>
      <c r="U19" s="72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</row>
    <row r="20" customFormat="false" ht="15" hidden="false" customHeight="true" outlineLevel="0" collapsed="false">
      <c r="B20" s="2"/>
      <c r="C20" s="37"/>
      <c r="D20" s="140"/>
      <c r="F20" s="148"/>
      <c r="G20" s="7"/>
      <c r="H20" s="4"/>
      <c r="J20" s="41"/>
      <c r="K20" s="148"/>
      <c r="L20" s="150"/>
      <c r="M20" s="120"/>
      <c r="N20" s="144"/>
      <c r="O20" s="41"/>
      <c r="P20" s="39"/>
      <c r="Q20" s="145"/>
      <c r="R20" s="148"/>
      <c r="S20" s="148"/>
      <c r="T20" s="71"/>
      <c r="U20" s="72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</row>
    <row r="21" customFormat="false" ht="15" hidden="false" customHeight="true" outlineLevel="0" collapsed="false">
      <c r="B21" s="2"/>
      <c r="C21" s="37"/>
      <c r="D21" s="140"/>
      <c r="F21" s="148"/>
      <c r="G21" s="7"/>
      <c r="H21" s="4"/>
      <c r="I21" s="147"/>
      <c r="J21" s="41"/>
      <c r="K21" s="148"/>
      <c r="L21" s="150"/>
      <c r="M21" s="120"/>
      <c r="N21" s="144"/>
      <c r="O21" s="41"/>
      <c r="P21" s="0"/>
      <c r="Q21" s="145"/>
      <c r="R21" s="148"/>
      <c r="S21" s="148"/>
      <c r="T21" s="71"/>
      <c r="U21" s="72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</row>
    <row r="22" customFormat="false" ht="47.25" hidden="false" customHeight="true" outlineLevel="0" collapsed="false">
      <c r="B22" s="2"/>
      <c r="C22" s="37"/>
      <c r="D22" s="140"/>
      <c r="F22" s="148"/>
      <c r="G22" s="7"/>
      <c r="H22" s="4"/>
      <c r="I22" s="147"/>
      <c r="J22" s="41"/>
      <c r="K22" s="148"/>
      <c r="L22" s="150"/>
      <c r="M22" s="120"/>
      <c r="N22" s="144"/>
      <c r="O22" s="70"/>
      <c r="P22" s="70"/>
      <c r="Q22" s="145"/>
      <c r="R22" s="148"/>
      <c r="S22" s="148"/>
      <c r="T22" s="71"/>
      <c r="U22" s="72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</row>
    <row r="23" customFormat="false" ht="12.75" hidden="false" customHeight="true" outlineLevel="0" collapsed="false">
      <c r="A23" s="37" t="n">
        <v>5</v>
      </c>
      <c r="B23" s="42" t="s">
        <v>267</v>
      </c>
      <c r="C23" s="37" t="s">
        <v>254</v>
      </c>
      <c r="D23" s="140" t="s">
        <v>255</v>
      </c>
      <c r="E23" s="37" t="n">
        <v>4310001178</v>
      </c>
      <c r="F23" s="148" t="n">
        <v>83504.44</v>
      </c>
      <c r="G23" s="7"/>
      <c r="H23" s="4"/>
      <c r="J23" s="41"/>
      <c r="K23" s="142" t="s">
        <v>261</v>
      </c>
      <c r="L23" s="143" t="s">
        <v>257</v>
      </c>
      <c r="M23" s="120"/>
      <c r="N23" s="144" t="s">
        <v>258</v>
      </c>
      <c r="O23" s="41"/>
      <c r="P23" s="39"/>
      <c r="Q23" s="145" t="s">
        <v>259</v>
      </c>
      <c r="R23" s="148"/>
      <c r="S23" s="148"/>
      <c r="T23" s="71"/>
      <c r="U23" s="72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</row>
    <row r="24" customFormat="false" ht="15" hidden="false" customHeight="true" outlineLevel="0" collapsed="false">
      <c r="C24" s="37"/>
      <c r="D24" s="140"/>
      <c r="F24" s="148"/>
      <c r="G24" s="7"/>
      <c r="H24" s="4"/>
      <c r="J24" s="41"/>
      <c r="K24" s="142"/>
      <c r="L24" s="143"/>
      <c r="M24" s="120"/>
      <c r="N24" s="144"/>
      <c r="O24" s="41"/>
      <c r="P24" s="39"/>
      <c r="Q24" s="145"/>
      <c r="R24" s="148"/>
      <c r="S24" s="148"/>
      <c r="T24" s="71"/>
      <c r="U24" s="72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</row>
    <row r="25" customFormat="false" ht="15" hidden="false" customHeight="true" outlineLevel="0" collapsed="false">
      <c r="C25" s="37"/>
      <c r="D25" s="140"/>
      <c r="F25" s="148"/>
      <c r="G25" s="7"/>
      <c r="H25" s="4"/>
      <c r="J25" s="41"/>
      <c r="K25" s="142"/>
      <c r="L25" s="143"/>
      <c r="M25" s="122"/>
      <c r="N25" s="144"/>
      <c r="O25" s="41"/>
      <c r="P25" s="39"/>
      <c r="Q25" s="145"/>
      <c r="R25" s="148"/>
      <c r="S25" s="148"/>
      <c r="T25" s="71"/>
      <c r="U25" s="72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</row>
    <row r="26" customFormat="false" ht="15" hidden="false" customHeight="true" outlineLevel="0" collapsed="false">
      <c r="C26" s="37"/>
      <c r="D26" s="140"/>
      <c r="F26" s="148"/>
      <c r="G26" s="7"/>
      <c r="H26" s="4"/>
      <c r="I26" s="147"/>
      <c r="J26" s="41"/>
      <c r="K26" s="142"/>
      <c r="L26" s="143"/>
      <c r="M26" s="120"/>
      <c r="N26" s="144"/>
      <c r="O26" s="41"/>
      <c r="P26" s="0"/>
      <c r="Q26" s="145"/>
      <c r="R26" s="148"/>
      <c r="S26" s="148"/>
      <c r="T26" s="71"/>
      <c r="U26" s="72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</row>
    <row r="27" customFormat="false" ht="61.5" hidden="false" customHeight="true" outlineLevel="0" collapsed="false">
      <c r="A27" s="37" t="n">
        <v>6</v>
      </c>
      <c r="B27" s="42" t="s">
        <v>268</v>
      </c>
      <c r="C27" s="37" t="s">
        <v>269</v>
      </c>
      <c r="D27" s="140" t="s">
        <v>255</v>
      </c>
      <c r="E27" s="37" t="n">
        <v>4312005548</v>
      </c>
      <c r="F27" s="148" t="n">
        <v>278965.25</v>
      </c>
      <c r="G27" s="7"/>
      <c r="H27" s="4"/>
      <c r="J27" s="41"/>
      <c r="K27" s="142" t="s">
        <v>270</v>
      </c>
      <c r="L27" s="67" t="s">
        <v>257</v>
      </c>
      <c r="M27" s="121"/>
      <c r="N27" s="144" t="s">
        <v>258</v>
      </c>
      <c r="O27" s="70"/>
      <c r="P27" s="70"/>
      <c r="Q27" s="145" t="s">
        <v>259</v>
      </c>
      <c r="R27" s="146"/>
      <c r="S27" s="146"/>
      <c r="T27" s="71"/>
      <c r="U27" s="72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</row>
    <row r="28" customFormat="false" ht="17.25" hidden="false" customHeight="true" outlineLevel="0" collapsed="false">
      <c r="C28" s="37"/>
      <c r="D28" s="140"/>
      <c r="F28" s="148"/>
      <c r="G28" s="7"/>
      <c r="H28" s="4"/>
      <c r="J28" s="41"/>
      <c r="K28" s="142"/>
      <c r="L28" s="67"/>
      <c r="M28" s="120"/>
      <c r="N28" s="144"/>
      <c r="O28" s="70"/>
      <c r="P28" s="70"/>
      <c r="Q28" s="145"/>
      <c r="R28" s="146"/>
      <c r="S28" s="146"/>
      <c r="T28" s="71"/>
      <c r="U28" s="72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</row>
    <row r="29" customFormat="false" ht="15" hidden="false" customHeight="true" outlineLevel="0" collapsed="false">
      <c r="C29" s="37"/>
      <c r="D29" s="140"/>
      <c r="F29" s="148"/>
      <c r="G29" s="7"/>
      <c r="H29" s="4"/>
      <c r="J29" s="41"/>
      <c r="K29" s="142"/>
      <c r="L29" s="67"/>
      <c r="M29" s="151"/>
      <c r="N29" s="144"/>
      <c r="O29" s="70"/>
      <c r="P29" s="70"/>
      <c r="Q29" s="145"/>
      <c r="R29" s="146"/>
      <c r="S29" s="146"/>
      <c r="T29" s="71"/>
      <c r="U29" s="72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</row>
    <row r="30" customFormat="false" ht="15" hidden="false" customHeight="true" outlineLevel="0" collapsed="false">
      <c r="C30" s="37"/>
      <c r="D30" s="140"/>
      <c r="F30" s="148"/>
      <c r="G30" s="7"/>
      <c r="H30" s="4"/>
      <c r="J30" s="41"/>
      <c r="K30" s="142"/>
      <c r="L30" s="67"/>
      <c r="M30" s="151"/>
      <c r="N30" s="144"/>
      <c r="O30" s="70"/>
      <c r="P30" s="70"/>
      <c r="Q30" s="145"/>
      <c r="R30" s="146"/>
      <c r="S30" s="146"/>
      <c r="T30" s="71"/>
      <c r="U30" s="72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</row>
    <row r="31" customFormat="false" ht="79.5" hidden="false" customHeight="true" outlineLevel="0" collapsed="false">
      <c r="C31" s="37"/>
      <c r="D31" s="140"/>
      <c r="F31" s="148"/>
      <c r="G31" s="7"/>
      <c r="H31" s="4"/>
      <c r="I31" s="147"/>
      <c r="J31" s="41"/>
      <c r="K31" s="142"/>
      <c r="L31" s="67"/>
      <c r="M31" s="152"/>
      <c r="N31" s="144"/>
      <c r="O31" s="70"/>
      <c r="P31" s="70"/>
      <c r="Q31" s="145"/>
      <c r="R31" s="146"/>
      <c r="S31" s="146"/>
      <c r="T31" s="71"/>
      <c r="U31" s="72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</row>
    <row r="32" customFormat="false" ht="12.75" hidden="false" customHeight="true" outlineLevel="0" collapsed="false">
      <c r="A32" s="37" t="n">
        <v>7</v>
      </c>
      <c r="B32" s="42" t="s">
        <v>271</v>
      </c>
      <c r="C32" s="37" t="s">
        <v>272</v>
      </c>
      <c r="D32" s="140" t="s">
        <v>255</v>
      </c>
      <c r="E32" s="37" t="n">
        <v>4313009841</v>
      </c>
      <c r="F32" s="148" t="n">
        <v>417118.26</v>
      </c>
      <c r="G32" s="7"/>
      <c r="H32" s="4"/>
      <c r="J32" s="41"/>
      <c r="K32" s="142" t="s">
        <v>273</v>
      </c>
      <c r="L32" s="67" t="s">
        <v>257</v>
      </c>
      <c r="M32" s="152"/>
      <c r="N32" s="144" t="s">
        <v>258</v>
      </c>
      <c r="O32" s="70"/>
      <c r="P32" s="70"/>
      <c r="Q32" s="145" t="s">
        <v>259</v>
      </c>
      <c r="R32" s="148"/>
      <c r="S32" s="148"/>
      <c r="T32" s="71"/>
      <c r="U32" s="72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</row>
    <row r="33" customFormat="false" ht="12.75" hidden="false" customHeight="true" outlineLevel="0" collapsed="false">
      <c r="C33" s="37"/>
      <c r="D33" s="140"/>
      <c r="F33" s="148"/>
      <c r="G33" s="7"/>
      <c r="H33" s="4"/>
      <c r="J33" s="41"/>
      <c r="K33" s="142"/>
      <c r="L33" s="67"/>
      <c r="M33" s="152"/>
      <c r="N33" s="144"/>
      <c r="O33" s="70"/>
      <c r="P33" s="70"/>
      <c r="Q33" s="145"/>
      <c r="R33" s="148"/>
      <c r="S33" s="148"/>
      <c r="T33" s="71"/>
      <c r="U33" s="72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</row>
    <row r="34" customFormat="false" ht="12.75" hidden="false" customHeight="true" outlineLevel="0" collapsed="false">
      <c r="C34" s="37"/>
      <c r="D34" s="140"/>
      <c r="F34" s="148"/>
      <c r="G34" s="7"/>
      <c r="H34" s="4"/>
      <c r="J34" s="41"/>
      <c r="K34" s="142"/>
      <c r="L34" s="67"/>
      <c r="M34" s="152"/>
      <c r="N34" s="144"/>
      <c r="O34" s="70"/>
      <c r="P34" s="70"/>
      <c r="Q34" s="145"/>
      <c r="R34" s="148"/>
      <c r="S34" s="148"/>
      <c r="T34" s="71"/>
      <c r="U34" s="72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</row>
    <row r="35" customFormat="false" ht="26.25" hidden="false" customHeight="true" outlineLevel="0" collapsed="false">
      <c r="C35" s="37"/>
      <c r="D35" s="140"/>
      <c r="F35" s="148"/>
      <c r="G35" s="7"/>
      <c r="H35" s="4"/>
      <c r="I35" s="147"/>
      <c r="J35" s="41"/>
      <c r="K35" s="142"/>
      <c r="L35" s="67"/>
      <c r="M35" s="152"/>
      <c r="N35" s="144"/>
      <c r="O35" s="70"/>
      <c r="P35" s="70"/>
      <c r="Q35" s="145"/>
      <c r="R35" s="148"/>
      <c r="S35" s="148"/>
      <c r="T35" s="71"/>
      <c r="U35" s="72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</row>
    <row r="36" customFormat="false" ht="54.75" hidden="false" customHeight="true" outlineLevel="0" collapsed="false">
      <c r="A36" s="37" t="n">
        <v>8</v>
      </c>
      <c r="B36" s="42" t="s">
        <v>274</v>
      </c>
      <c r="C36" s="37" t="s">
        <v>254</v>
      </c>
      <c r="D36" s="153"/>
      <c r="E36" s="37" t="n">
        <v>4314005783</v>
      </c>
      <c r="F36" s="148" t="n">
        <v>82905.59</v>
      </c>
      <c r="G36" s="7"/>
      <c r="H36" s="4"/>
      <c r="J36" s="41"/>
      <c r="K36" s="44" t="s">
        <v>261</v>
      </c>
      <c r="L36" s="67" t="s">
        <v>257</v>
      </c>
      <c r="M36" s="152"/>
      <c r="N36" s="37" t="s">
        <v>258</v>
      </c>
      <c r="O36" s="70"/>
      <c r="P36" s="70"/>
      <c r="Q36" s="154" t="s">
        <v>259</v>
      </c>
      <c r="R36" s="148"/>
      <c r="T36" s="71"/>
      <c r="U36" s="72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</row>
    <row r="37" customFormat="false" ht="30.75" hidden="false" customHeight="true" outlineLevel="0" collapsed="false">
      <c r="C37" s="37"/>
      <c r="D37" s="155"/>
      <c r="F37" s="148"/>
      <c r="G37" s="7"/>
      <c r="H37" s="4"/>
      <c r="J37" s="41"/>
      <c r="L37" s="67"/>
      <c r="M37" s="152"/>
      <c r="O37" s="70"/>
      <c r="P37" s="70"/>
      <c r="Q37" s="154"/>
      <c r="R37" s="148"/>
      <c r="T37" s="71"/>
      <c r="U37" s="72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</row>
    <row r="38" customFormat="false" ht="30" hidden="false" customHeight="true" outlineLevel="0" collapsed="false">
      <c r="C38" s="37"/>
      <c r="D38" s="155" t="s">
        <v>255</v>
      </c>
      <c r="F38" s="148"/>
      <c r="G38" s="7"/>
      <c r="H38" s="4"/>
      <c r="J38" s="41"/>
      <c r="L38" s="67"/>
      <c r="M38" s="120"/>
      <c r="O38" s="70"/>
      <c r="P38" s="70"/>
      <c r="Q38" s="154"/>
      <c r="R38" s="148"/>
      <c r="T38" s="71"/>
      <c r="U38" s="72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</row>
    <row r="39" customFormat="false" ht="33" hidden="false" customHeight="true" outlineLevel="0" collapsed="false">
      <c r="C39" s="37"/>
      <c r="D39" s="155"/>
      <c r="F39" s="148"/>
      <c r="G39" s="7"/>
      <c r="H39" s="4"/>
      <c r="I39" s="147"/>
      <c r="J39" s="41"/>
      <c r="L39" s="67"/>
      <c r="M39" s="120"/>
      <c r="O39" s="70"/>
      <c r="P39" s="70"/>
      <c r="Q39" s="154"/>
      <c r="R39" s="148"/>
      <c r="T39" s="71"/>
      <c r="U39" s="72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</row>
    <row r="40" customFormat="false" ht="18.75" hidden="false" customHeight="true" outlineLevel="0" collapsed="false">
      <c r="C40" s="37"/>
      <c r="D40" s="155"/>
      <c r="F40" s="148"/>
      <c r="G40" s="7"/>
      <c r="H40" s="4"/>
      <c r="I40" s="147"/>
      <c r="J40" s="41"/>
      <c r="L40" s="67"/>
      <c r="M40" s="120"/>
      <c r="O40" s="70"/>
      <c r="P40" s="70"/>
      <c r="Q40" s="154"/>
      <c r="R40" s="148"/>
      <c r="T40" s="71"/>
      <c r="U40" s="72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</row>
    <row r="41" customFormat="false" ht="12.75" hidden="false" customHeight="true" outlineLevel="0" collapsed="false">
      <c r="C41" s="37"/>
      <c r="D41" s="156"/>
      <c r="F41" s="148"/>
      <c r="G41" s="7"/>
      <c r="H41" s="4"/>
      <c r="I41" s="147"/>
      <c r="J41" s="41"/>
      <c r="L41" s="67"/>
      <c r="M41" s="120"/>
      <c r="O41" s="70"/>
      <c r="P41" s="70"/>
      <c r="Q41" s="154"/>
      <c r="R41" s="148"/>
      <c r="T41" s="71"/>
      <c r="U41" s="72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</row>
    <row r="42" customFormat="false" ht="12.75" hidden="false" customHeight="true" outlineLevel="0" collapsed="false">
      <c r="A42" s="37" t="n">
        <v>9</v>
      </c>
      <c r="B42" s="42" t="s">
        <v>274</v>
      </c>
      <c r="C42" s="37" t="s">
        <v>275</v>
      </c>
      <c r="D42" s="140" t="s">
        <v>255</v>
      </c>
      <c r="E42" s="37" t="n">
        <v>4314005783</v>
      </c>
      <c r="F42" s="148" t="n">
        <v>1327.1</v>
      </c>
      <c r="G42" s="157"/>
      <c r="H42" s="4"/>
      <c r="I42" s="147"/>
      <c r="J42" s="41"/>
      <c r="K42" s="43" t="s">
        <v>276</v>
      </c>
      <c r="L42" s="67" t="s">
        <v>277</v>
      </c>
      <c r="M42" s="120"/>
      <c r="N42" s="37" t="s">
        <v>258</v>
      </c>
      <c r="O42" s="70"/>
      <c r="P42" s="70"/>
      <c r="Q42" s="145" t="s">
        <v>278</v>
      </c>
      <c r="R42" s="158"/>
      <c r="T42" s="71"/>
      <c r="U42" s="72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</row>
    <row r="43" customFormat="false" ht="12.75" hidden="false" customHeight="true" outlineLevel="0" collapsed="false">
      <c r="C43" s="37"/>
      <c r="D43" s="140"/>
      <c r="F43" s="148"/>
      <c r="G43" s="157"/>
      <c r="H43" s="4"/>
      <c r="I43" s="147"/>
      <c r="J43" s="41"/>
      <c r="K43" s="43"/>
      <c r="L43" s="67"/>
      <c r="M43" s="120"/>
      <c r="O43" s="70"/>
      <c r="P43" s="70"/>
      <c r="Q43" s="145"/>
      <c r="R43" s="158"/>
      <c r="T43" s="71"/>
      <c r="U43" s="72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</row>
    <row r="44" customFormat="false" ht="24" hidden="false" customHeight="true" outlineLevel="0" collapsed="false">
      <c r="C44" s="37"/>
      <c r="D44" s="140"/>
      <c r="F44" s="148"/>
      <c r="G44" s="157"/>
      <c r="H44" s="4"/>
      <c r="I44" s="147"/>
      <c r="J44" s="41"/>
      <c r="K44" s="43"/>
      <c r="L44" s="67"/>
      <c r="M44" s="120"/>
      <c r="O44" s="70"/>
      <c r="P44" s="70"/>
      <c r="Q44" s="145"/>
      <c r="R44" s="158"/>
      <c r="T44" s="71"/>
      <c r="U44" s="72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</row>
    <row r="45" customFormat="false" ht="36.75" hidden="false" customHeight="true" outlineLevel="0" collapsed="false">
      <c r="C45" s="37"/>
      <c r="D45" s="140"/>
      <c r="F45" s="148"/>
      <c r="G45" s="157"/>
      <c r="H45" s="4"/>
      <c r="I45" s="147"/>
      <c r="J45" s="41"/>
      <c r="K45" s="43"/>
      <c r="L45" s="67"/>
      <c r="M45" s="120"/>
      <c r="O45" s="70"/>
      <c r="P45" s="70"/>
      <c r="Q45" s="145"/>
      <c r="R45" s="158"/>
      <c r="T45" s="71"/>
      <c r="U45" s="72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</row>
    <row r="46" customFormat="false" ht="50.25" hidden="false" customHeight="true" outlineLevel="0" collapsed="false">
      <c r="A46" s="37" t="n">
        <v>10</v>
      </c>
      <c r="B46" s="42" t="s">
        <v>279</v>
      </c>
      <c r="C46" s="37" t="s">
        <v>254</v>
      </c>
      <c r="D46" s="140" t="s">
        <v>255</v>
      </c>
      <c r="E46" s="37" t="n">
        <v>4316000974</v>
      </c>
      <c r="F46" s="148" t="n">
        <v>276089.99</v>
      </c>
      <c r="G46" s="7"/>
      <c r="H46" s="4"/>
      <c r="J46" s="41"/>
      <c r="K46" s="44" t="s">
        <v>261</v>
      </c>
      <c r="L46" s="67" t="s">
        <v>257</v>
      </c>
      <c r="M46" s="120"/>
      <c r="N46" s="37" t="s">
        <v>258</v>
      </c>
      <c r="O46" s="70"/>
      <c r="P46" s="70"/>
      <c r="Q46" s="159" t="s">
        <v>259</v>
      </c>
      <c r="R46" s="148"/>
      <c r="S46" s="148"/>
      <c r="T46" s="71"/>
      <c r="U46" s="72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</row>
    <row r="47" customFormat="false" ht="15" hidden="false" customHeight="true" outlineLevel="0" collapsed="false">
      <c r="C47" s="37"/>
      <c r="D47" s="140"/>
      <c r="F47" s="148"/>
      <c r="G47" s="7"/>
      <c r="H47" s="4"/>
      <c r="J47" s="41"/>
      <c r="L47" s="67"/>
      <c r="M47" s="120"/>
      <c r="O47" s="70"/>
      <c r="P47" s="70"/>
      <c r="Q47" s="159"/>
      <c r="R47" s="148"/>
      <c r="S47" s="148"/>
      <c r="T47" s="71"/>
      <c r="U47" s="72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</row>
    <row r="48" customFormat="false" ht="15" hidden="false" customHeight="true" outlineLevel="0" collapsed="false">
      <c r="C48" s="37"/>
      <c r="D48" s="140"/>
      <c r="F48" s="148"/>
      <c r="G48" s="7"/>
      <c r="H48" s="4"/>
      <c r="J48" s="41"/>
      <c r="L48" s="67"/>
      <c r="M48" s="120"/>
      <c r="O48" s="70"/>
      <c r="P48" s="70"/>
      <c r="Q48" s="159"/>
      <c r="R48" s="148"/>
      <c r="S48" s="148"/>
      <c r="T48" s="71"/>
      <c r="U48" s="72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</row>
    <row r="49" customFormat="false" ht="15" hidden="false" customHeight="true" outlineLevel="0" collapsed="false">
      <c r="C49" s="37"/>
      <c r="D49" s="140"/>
      <c r="F49" s="148"/>
      <c r="G49" s="7"/>
      <c r="H49" s="4"/>
      <c r="I49" s="147"/>
      <c r="J49" s="41"/>
      <c r="L49" s="67"/>
      <c r="M49" s="160"/>
      <c r="O49" s="70"/>
      <c r="P49" s="70"/>
      <c r="Q49" s="159"/>
      <c r="R49" s="148"/>
      <c r="S49" s="148"/>
      <c r="T49" s="71"/>
      <c r="U49" s="72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</row>
    <row r="50" customFormat="false" ht="134.25" hidden="false" customHeight="true" outlineLevel="0" collapsed="false">
      <c r="A50" s="37" t="n">
        <v>11</v>
      </c>
      <c r="B50" s="42" t="s">
        <v>280</v>
      </c>
      <c r="C50" s="37" t="s">
        <v>254</v>
      </c>
      <c r="D50" s="140" t="s">
        <v>255</v>
      </c>
      <c r="E50" s="37" t="n">
        <v>4137002283</v>
      </c>
      <c r="F50" s="148" t="n">
        <v>88754.64</v>
      </c>
      <c r="G50" s="7"/>
      <c r="H50" s="4"/>
      <c r="J50" s="41"/>
      <c r="K50" s="44" t="s">
        <v>281</v>
      </c>
      <c r="L50" s="67" t="s">
        <v>257</v>
      </c>
      <c r="M50" s="120"/>
      <c r="N50" s="37" t="s">
        <v>258</v>
      </c>
      <c r="O50" s="70"/>
      <c r="P50" s="70"/>
      <c r="Q50" s="159" t="s">
        <v>259</v>
      </c>
      <c r="R50" s="146"/>
      <c r="S50" s="148"/>
      <c r="T50" s="71"/>
      <c r="U50" s="72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</row>
    <row r="51" customFormat="false" ht="12.75" hidden="false" customHeight="true" outlineLevel="0" collapsed="false">
      <c r="C51" s="37"/>
      <c r="D51" s="140"/>
      <c r="F51" s="148"/>
      <c r="G51" s="7"/>
      <c r="H51" s="4"/>
      <c r="J51" s="41"/>
      <c r="L51" s="67"/>
      <c r="M51" s="120"/>
      <c r="O51" s="70"/>
      <c r="P51" s="70"/>
      <c r="Q51" s="159"/>
      <c r="R51" s="146"/>
      <c r="S51" s="148"/>
      <c r="T51" s="71"/>
      <c r="U51" s="72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</row>
    <row r="52" customFormat="false" ht="23.25" hidden="false" customHeight="true" outlineLevel="0" collapsed="false">
      <c r="C52" s="37"/>
      <c r="D52" s="140"/>
      <c r="F52" s="148"/>
      <c r="G52" s="7"/>
      <c r="H52" s="4"/>
      <c r="J52" s="41"/>
      <c r="L52" s="67"/>
      <c r="M52" s="120"/>
      <c r="O52" s="70"/>
      <c r="P52" s="70"/>
      <c r="Q52" s="159"/>
      <c r="R52" s="146"/>
      <c r="S52" s="148"/>
      <c r="T52" s="71"/>
      <c r="U52" s="72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</row>
    <row r="53" customFormat="false" ht="24.75" hidden="false" customHeight="true" outlineLevel="0" collapsed="false">
      <c r="C53" s="37"/>
      <c r="D53" s="140"/>
      <c r="F53" s="148"/>
      <c r="G53" s="7"/>
      <c r="H53" s="4"/>
      <c r="I53" s="147"/>
      <c r="J53" s="41"/>
      <c r="L53" s="67"/>
      <c r="M53" s="120"/>
      <c r="O53" s="70"/>
      <c r="P53" s="70"/>
      <c r="Q53" s="159"/>
      <c r="R53" s="146"/>
      <c r="S53" s="148"/>
      <c r="T53" s="71"/>
      <c r="U53" s="72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</row>
    <row r="54" customFormat="false" ht="63" hidden="false" customHeight="true" outlineLevel="0" collapsed="false">
      <c r="A54" s="37" t="n">
        <v>12</v>
      </c>
      <c r="B54" s="42" t="s">
        <v>282</v>
      </c>
      <c r="C54" s="37" t="s">
        <v>254</v>
      </c>
      <c r="D54" s="140" t="s">
        <v>255</v>
      </c>
      <c r="E54" s="37" t="n">
        <v>4137002284</v>
      </c>
      <c r="F54" s="148" t="n">
        <v>87310.71</v>
      </c>
      <c r="G54" s="7"/>
      <c r="H54" s="4"/>
      <c r="J54" s="41"/>
      <c r="K54" s="44" t="s">
        <v>261</v>
      </c>
      <c r="L54" s="105" t="s">
        <v>283</v>
      </c>
      <c r="M54" s="120"/>
      <c r="N54" s="37" t="s">
        <v>258</v>
      </c>
      <c r="O54" s="70"/>
      <c r="P54" s="70"/>
      <c r="Q54" s="159" t="s">
        <v>259</v>
      </c>
      <c r="R54" s="148"/>
      <c r="S54" s="148"/>
      <c r="T54" s="71"/>
      <c r="U54" s="72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</row>
    <row r="55" customFormat="false" ht="12.75" hidden="false" customHeight="true" outlineLevel="0" collapsed="false">
      <c r="C55" s="37"/>
      <c r="D55" s="140"/>
      <c r="F55" s="148"/>
      <c r="G55" s="7"/>
      <c r="H55" s="4"/>
      <c r="J55" s="41"/>
      <c r="L55" s="105"/>
      <c r="M55" s="120"/>
      <c r="O55" s="70"/>
      <c r="P55" s="70"/>
      <c r="Q55" s="159"/>
      <c r="R55" s="148"/>
      <c r="S55" s="148"/>
      <c r="T55" s="71"/>
      <c r="U55" s="72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</row>
    <row r="56" customFormat="false" ht="22.5" hidden="false" customHeight="true" outlineLevel="0" collapsed="false">
      <c r="C56" s="37"/>
      <c r="D56" s="140"/>
      <c r="F56" s="148"/>
      <c r="G56" s="7"/>
      <c r="H56" s="4"/>
      <c r="J56" s="41"/>
      <c r="L56" s="105"/>
      <c r="M56" s="120"/>
      <c r="O56" s="70"/>
      <c r="P56" s="70"/>
      <c r="Q56" s="159"/>
      <c r="R56" s="148"/>
      <c r="S56" s="148"/>
      <c r="T56" s="71"/>
      <c r="U56" s="72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</row>
    <row r="57" customFormat="false" ht="42.75" hidden="false" customHeight="true" outlineLevel="0" collapsed="false">
      <c r="C57" s="37"/>
      <c r="D57" s="140"/>
      <c r="F57" s="148"/>
      <c r="G57" s="7"/>
      <c r="H57" s="4"/>
      <c r="I57" s="147"/>
      <c r="J57" s="41"/>
      <c r="L57" s="105"/>
      <c r="M57" s="120"/>
      <c r="O57" s="0"/>
      <c r="P57" s="0"/>
      <c r="Q57" s="159"/>
      <c r="R57" s="148"/>
      <c r="S57" s="148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</row>
    <row r="58" customFormat="false" ht="51" hidden="false" customHeight="true" outlineLevel="0" collapsed="false">
      <c r="A58" s="37" t="n">
        <v>13</v>
      </c>
      <c r="B58" s="42" t="s">
        <v>284</v>
      </c>
      <c r="C58" s="37" t="s">
        <v>265</v>
      </c>
      <c r="D58" s="140" t="s">
        <v>255</v>
      </c>
      <c r="E58" s="37" t="n">
        <v>4322001133</v>
      </c>
      <c r="F58" s="148" t="n">
        <v>125075.03</v>
      </c>
      <c r="G58" s="7"/>
      <c r="H58" s="4"/>
      <c r="J58" s="41"/>
      <c r="K58" s="104" t="s">
        <v>285</v>
      </c>
      <c r="L58" s="67" t="s">
        <v>257</v>
      </c>
      <c r="M58" s="120"/>
      <c r="N58" s="37" t="s">
        <v>258</v>
      </c>
      <c r="O58" s="0"/>
      <c r="P58" s="0"/>
      <c r="Q58" s="32" t="s">
        <v>259</v>
      </c>
      <c r="R58" s="148"/>
      <c r="S58" s="148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</row>
    <row r="59" customFormat="false" ht="12.75" hidden="false" customHeight="true" outlineLevel="0" collapsed="false">
      <c r="C59" s="37"/>
      <c r="D59" s="140"/>
      <c r="F59" s="148"/>
      <c r="G59" s="7"/>
      <c r="H59" s="4"/>
      <c r="J59" s="41"/>
      <c r="K59" s="104"/>
      <c r="L59" s="67"/>
      <c r="M59" s="120"/>
      <c r="O59" s="0"/>
      <c r="P59" s="0"/>
      <c r="Q59" s="32"/>
      <c r="R59" s="148"/>
      <c r="S59" s="148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</row>
    <row r="60" customFormat="false" ht="12.75" hidden="false" customHeight="true" outlineLevel="0" collapsed="false">
      <c r="C60" s="37"/>
      <c r="D60" s="140"/>
      <c r="F60" s="148"/>
      <c r="G60" s="7"/>
      <c r="H60" s="4"/>
      <c r="J60" s="41"/>
      <c r="K60" s="104"/>
      <c r="L60" s="67"/>
      <c r="M60" s="120"/>
      <c r="O60" s="0"/>
      <c r="P60" s="0"/>
      <c r="Q60" s="32"/>
      <c r="R60" s="148"/>
      <c r="S60" s="148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</row>
    <row r="61" customFormat="false" ht="36" hidden="false" customHeight="true" outlineLevel="0" collapsed="false">
      <c r="C61" s="37"/>
      <c r="D61" s="140"/>
      <c r="F61" s="148"/>
      <c r="G61" s="7"/>
      <c r="H61" s="4"/>
      <c r="I61" s="147"/>
      <c r="J61" s="41"/>
      <c r="K61" s="104"/>
      <c r="L61" s="67"/>
      <c r="M61" s="120"/>
      <c r="O61" s="0"/>
      <c r="P61" s="0"/>
      <c r="Q61" s="32"/>
      <c r="R61" s="148"/>
      <c r="S61" s="148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</row>
    <row r="62" customFormat="false" ht="57" hidden="false" customHeight="true" outlineLevel="0" collapsed="false">
      <c r="C62" s="37"/>
      <c r="D62" s="140"/>
      <c r="F62" s="148"/>
      <c r="G62" s="7"/>
      <c r="H62" s="4"/>
      <c r="I62" s="147"/>
      <c r="J62" s="41"/>
      <c r="K62" s="104"/>
      <c r="L62" s="67"/>
      <c r="M62" s="120"/>
      <c r="O62" s="0"/>
      <c r="P62" s="0"/>
      <c r="Q62" s="32"/>
      <c r="R62" s="148"/>
      <c r="S62" s="148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</row>
    <row r="63" customFormat="false" ht="12.75" hidden="false" customHeight="true" outlineLevel="0" collapsed="false">
      <c r="A63" s="37" t="n">
        <v>14</v>
      </c>
      <c r="B63" s="42" t="s">
        <v>286</v>
      </c>
      <c r="C63" s="37" t="s">
        <v>254</v>
      </c>
      <c r="D63" s="140" t="s">
        <v>255</v>
      </c>
      <c r="E63" s="37" t="n">
        <v>4324000537</v>
      </c>
      <c r="F63" s="161" t="n">
        <v>147007.78</v>
      </c>
      <c r="G63" s="7"/>
      <c r="H63" s="4"/>
      <c r="J63" s="41"/>
      <c r="K63" s="44" t="s">
        <v>261</v>
      </c>
      <c r="L63" s="67" t="s">
        <v>257</v>
      </c>
      <c r="M63" s="120"/>
      <c r="N63" s="144" t="s">
        <v>258</v>
      </c>
      <c r="O63" s="0"/>
      <c r="P63" s="0"/>
      <c r="Q63" s="159" t="s">
        <v>259</v>
      </c>
      <c r="R63" s="148"/>
      <c r="S63" s="148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</row>
    <row r="64" customFormat="false" ht="17.25" hidden="false" customHeight="true" outlineLevel="0" collapsed="false">
      <c r="C64" s="37"/>
      <c r="D64" s="140"/>
      <c r="F64" s="161"/>
      <c r="G64" s="7"/>
      <c r="H64" s="4"/>
      <c r="J64" s="41"/>
      <c r="L64" s="67"/>
      <c r="M64" s="120"/>
      <c r="N64" s="144"/>
      <c r="O64" s="0"/>
      <c r="P64" s="0"/>
      <c r="Q64" s="159"/>
      <c r="R64" s="148"/>
      <c r="S64" s="148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</row>
    <row r="65" customFormat="false" ht="12.75" hidden="false" customHeight="true" outlineLevel="0" collapsed="false">
      <c r="C65" s="37"/>
      <c r="D65" s="140"/>
      <c r="F65" s="161"/>
      <c r="G65" s="7"/>
      <c r="H65" s="4"/>
      <c r="J65" s="41"/>
      <c r="L65" s="67"/>
      <c r="M65" s="120"/>
      <c r="N65" s="144"/>
      <c r="O65" s="0"/>
      <c r="P65" s="0"/>
      <c r="Q65" s="159"/>
      <c r="R65" s="148"/>
      <c r="S65" s="148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</row>
    <row r="66" customFormat="false" ht="60" hidden="false" customHeight="true" outlineLevel="0" collapsed="false">
      <c r="C66" s="37"/>
      <c r="D66" s="140"/>
      <c r="F66" s="161"/>
      <c r="G66" s="7"/>
      <c r="H66" s="4"/>
      <c r="I66" s="147"/>
      <c r="J66" s="41"/>
      <c r="L66" s="67"/>
      <c r="M66" s="119"/>
      <c r="N66" s="144"/>
      <c r="O66" s="113"/>
      <c r="P66" s="113"/>
      <c r="Q66" s="159"/>
      <c r="R66" s="148"/>
      <c r="S66" s="148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</row>
    <row r="67" customFormat="false" ht="16.5" hidden="false" customHeight="true" outlineLevel="0" collapsed="false">
      <c r="A67" s="37" t="n">
        <v>15</v>
      </c>
      <c r="B67" s="42" t="s">
        <v>287</v>
      </c>
      <c r="C67" s="37" t="s">
        <v>254</v>
      </c>
      <c r="D67" s="140" t="s">
        <v>255</v>
      </c>
      <c r="E67" s="37" t="n">
        <v>4326000807</v>
      </c>
      <c r="F67" s="148" t="n">
        <v>75125.9</v>
      </c>
      <c r="G67" s="7"/>
      <c r="H67" s="4"/>
      <c r="J67" s="41"/>
      <c r="K67" s="142" t="s">
        <v>288</v>
      </c>
      <c r="L67" s="67" t="s">
        <v>257</v>
      </c>
      <c r="M67" s="119"/>
      <c r="N67" s="144" t="s">
        <v>258</v>
      </c>
      <c r="Q67" s="145" t="s">
        <v>259</v>
      </c>
      <c r="R67" s="146"/>
      <c r="S67" s="146"/>
      <c r="T67" s="162"/>
      <c r="U67" s="64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62"/>
      <c r="CK67" s="162"/>
      <c r="CL67" s="162"/>
      <c r="CM67" s="162"/>
      <c r="CN67" s="162"/>
      <c r="CO67" s="162"/>
      <c r="CP67" s="162"/>
      <c r="CQ67" s="162"/>
      <c r="CR67" s="162"/>
      <c r="CS67" s="162"/>
      <c r="CT67" s="162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62"/>
      <c r="DG67" s="162"/>
      <c r="DH67" s="162"/>
      <c r="DI67" s="162"/>
      <c r="DJ67" s="162"/>
      <c r="DK67" s="162"/>
      <c r="DL67" s="162"/>
      <c r="DM67" s="162"/>
      <c r="DN67" s="162"/>
      <c r="DO67" s="162"/>
      <c r="DP67" s="162"/>
      <c r="DQ67" s="162"/>
      <c r="DR67" s="162"/>
      <c r="DS67" s="162"/>
      <c r="DT67" s="162"/>
      <c r="DU67" s="162"/>
      <c r="DV67" s="162"/>
    </row>
    <row r="68" customFormat="false" ht="15.75" hidden="false" customHeight="true" outlineLevel="0" collapsed="false">
      <c r="C68" s="37"/>
      <c r="D68" s="140"/>
      <c r="F68" s="148"/>
      <c r="G68" s="7"/>
      <c r="H68" s="4"/>
      <c r="J68" s="41"/>
      <c r="K68" s="142"/>
      <c r="L68" s="67"/>
      <c r="M68" s="119"/>
      <c r="N68" s="144"/>
      <c r="Q68" s="145"/>
      <c r="R68" s="146"/>
      <c r="S68" s="146"/>
      <c r="T68" s="162"/>
      <c r="U68" s="64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62"/>
      <c r="CK68" s="162"/>
      <c r="CL68" s="162"/>
      <c r="CM68" s="162"/>
      <c r="CN68" s="162"/>
      <c r="CO68" s="162"/>
      <c r="CP68" s="162"/>
      <c r="CQ68" s="162"/>
      <c r="CR68" s="162"/>
      <c r="CS68" s="162"/>
      <c r="CT68" s="162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62"/>
      <c r="DG68" s="162"/>
      <c r="DH68" s="162"/>
      <c r="DI68" s="162"/>
      <c r="DJ68" s="162"/>
      <c r="DK68" s="162"/>
      <c r="DL68" s="162"/>
      <c r="DM68" s="162"/>
      <c r="DN68" s="162"/>
      <c r="DO68" s="162"/>
      <c r="DP68" s="162"/>
      <c r="DQ68" s="162"/>
      <c r="DR68" s="162"/>
      <c r="DS68" s="162"/>
      <c r="DT68" s="162"/>
      <c r="DU68" s="162"/>
      <c r="DV68" s="162"/>
    </row>
    <row r="69" customFormat="false" ht="16.5" hidden="false" customHeight="true" outlineLevel="0" collapsed="false">
      <c r="C69" s="37"/>
      <c r="D69" s="140"/>
      <c r="F69" s="148"/>
      <c r="G69" s="7"/>
      <c r="H69" s="4"/>
      <c r="J69" s="41"/>
      <c r="K69" s="142"/>
      <c r="L69" s="67"/>
      <c r="M69" s="119"/>
      <c r="N69" s="144"/>
      <c r="Q69" s="145"/>
      <c r="R69" s="146"/>
      <c r="S69" s="146"/>
      <c r="T69" s="162"/>
      <c r="U69" s="64"/>
      <c r="V69" s="162"/>
      <c r="W69" s="162"/>
      <c r="X69" s="162"/>
      <c r="Y69" s="162"/>
      <c r="Z69" s="162"/>
      <c r="AA69" s="162"/>
      <c r="AB69" s="162"/>
      <c r="AC69" s="162"/>
      <c r="AD69" s="162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</row>
    <row r="70" customFormat="false" ht="32.25" hidden="false" customHeight="true" outlineLevel="0" collapsed="false">
      <c r="C70" s="37"/>
      <c r="D70" s="140"/>
      <c r="F70" s="148"/>
      <c r="G70" s="7"/>
      <c r="H70" s="4"/>
      <c r="I70" s="147"/>
      <c r="J70" s="41"/>
      <c r="K70" s="142"/>
      <c r="L70" s="67"/>
      <c r="M70" s="120"/>
      <c r="N70" s="144"/>
      <c r="O70" s="113"/>
      <c r="P70" s="113"/>
      <c r="Q70" s="145"/>
      <c r="R70" s="146"/>
      <c r="S70" s="146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</row>
    <row r="71" customFormat="false" ht="34.5" hidden="false" customHeight="true" outlineLevel="0" collapsed="false">
      <c r="A71" s="37" t="n">
        <v>16</v>
      </c>
      <c r="B71" s="42" t="s">
        <v>289</v>
      </c>
      <c r="C71" s="37" t="s">
        <v>290</v>
      </c>
      <c r="D71" s="140" t="s">
        <v>255</v>
      </c>
      <c r="E71" s="37" t="n">
        <v>4330000334</v>
      </c>
      <c r="F71" s="148" t="n">
        <v>114217.45</v>
      </c>
      <c r="G71" s="7"/>
      <c r="H71" s="4"/>
      <c r="J71" s="41"/>
      <c r="K71" s="44" t="s">
        <v>291</v>
      </c>
      <c r="L71" s="67" t="s">
        <v>257</v>
      </c>
      <c r="M71" s="120"/>
      <c r="N71" s="144" t="s">
        <v>258</v>
      </c>
      <c r="O71" s="0"/>
      <c r="P71" s="0"/>
      <c r="Q71" s="159" t="s">
        <v>259</v>
      </c>
      <c r="R71" s="148"/>
      <c r="S71" s="146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</row>
    <row r="72" customFormat="false" ht="21.75" hidden="false" customHeight="true" outlineLevel="0" collapsed="false">
      <c r="C72" s="37"/>
      <c r="D72" s="140"/>
      <c r="F72" s="148"/>
      <c r="G72" s="7"/>
      <c r="H72" s="4"/>
      <c r="J72" s="41"/>
      <c r="L72" s="67"/>
      <c r="M72" s="120"/>
      <c r="N72" s="144"/>
      <c r="O72" s="0"/>
      <c r="P72" s="0"/>
      <c r="Q72" s="159"/>
      <c r="R72" s="148"/>
      <c r="S72" s="146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</row>
    <row r="73" customFormat="false" ht="13.5" hidden="false" customHeight="true" outlineLevel="0" collapsed="false">
      <c r="C73" s="37"/>
      <c r="D73" s="140"/>
      <c r="F73" s="148"/>
      <c r="G73" s="7"/>
      <c r="H73" s="4"/>
      <c r="J73" s="41"/>
      <c r="L73" s="67"/>
      <c r="M73" s="120"/>
      <c r="N73" s="144"/>
      <c r="O73" s="0"/>
      <c r="P73" s="0"/>
      <c r="Q73" s="159"/>
      <c r="R73" s="148"/>
      <c r="S73" s="146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</row>
    <row r="74" customFormat="false" ht="12.75" hidden="false" customHeight="true" outlineLevel="0" collapsed="false">
      <c r="C74" s="37"/>
      <c r="D74" s="140"/>
      <c r="F74" s="148"/>
      <c r="G74" s="7"/>
      <c r="H74" s="4"/>
      <c r="I74" s="147"/>
      <c r="J74" s="41"/>
      <c r="L74" s="67"/>
      <c r="M74" s="120"/>
      <c r="N74" s="144"/>
      <c r="O74" s="0"/>
      <c r="P74" s="0"/>
      <c r="Q74" s="159"/>
      <c r="R74" s="148"/>
      <c r="S74" s="146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</row>
    <row r="75" customFormat="false" ht="77.25" hidden="false" customHeight="true" outlineLevel="0" collapsed="false">
      <c r="A75" s="37" t="n">
        <v>17</v>
      </c>
      <c r="B75" s="2" t="s">
        <v>292</v>
      </c>
      <c r="C75" s="37" t="s">
        <v>254</v>
      </c>
      <c r="D75" s="140" t="s">
        <v>255</v>
      </c>
      <c r="E75" s="37" t="n">
        <v>4329015939</v>
      </c>
      <c r="F75" s="148" t="n">
        <v>548825.17</v>
      </c>
      <c r="G75" s="7"/>
      <c r="H75" s="4"/>
      <c r="J75" s="41"/>
      <c r="K75" s="44" t="s">
        <v>261</v>
      </c>
      <c r="L75" s="67" t="s">
        <v>257</v>
      </c>
      <c r="M75" s="120"/>
      <c r="N75" s="144" t="s">
        <v>258</v>
      </c>
      <c r="O75" s="0"/>
      <c r="P75" s="0"/>
      <c r="Q75" s="159" t="s">
        <v>293</v>
      </c>
      <c r="R75" s="148"/>
      <c r="S75" s="146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</row>
    <row r="76" s="113" customFormat="true" ht="27.75" hidden="false" customHeight="true" outlineLevel="0" collapsed="false">
      <c r="A76" s="37"/>
      <c r="B76" s="2"/>
      <c r="C76" s="37"/>
      <c r="D76" s="140"/>
      <c r="E76" s="37"/>
      <c r="F76" s="148"/>
      <c r="G76" s="7"/>
      <c r="H76" s="4"/>
      <c r="I76" s="34"/>
      <c r="J76" s="41"/>
      <c r="K76" s="44"/>
      <c r="L76" s="67"/>
      <c r="M76" s="120"/>
      <c r="N76" s="144"/>
      <c r="O76" s="0"/>
      <c r="P76" s="0"/>
      <c r="Q76" s="159"/>
      <c r="R76" s="148"/>
      <c r="S76" s="146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</row>
    <row r="77" s="113" customFormat="true" ht="26.25" hidden="false" customHeight="true" outlineLevel="0" collapsed="false">
      <c r="A77" s="37"/>
      <c r="B77" s="2"/>
      <c r="C77" s="37"/>
      <c r="D77" s="140"/>
      <c r="E77" s="37"/>
      <c r="F77" s="148"/>
      <c r="G77" s="7"/>
      <c r="H77" s="4"/>
      <c r="I77" s="34"/>
      <c r="J77" s="41"/>
      <c r="K77" s="44"/>
      <c r="L77" s="67"/>
      <c r="M77" s="120"/>
      <c r="N77" s="144"/>
      <c r="O77" s="0"/>
      <c r="P77" s="0"/>
      <c r="Q77" s="159"/>
      <c r="R77" s="148"/>
      <c r="S77" s="146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</row>
    <row r="78" customFormat="false" ht="25.5" hidden="false" customHeight="true" outlineLevel="0" collapsed="false">
      <c r="B78" s="2"/>
      <c r="C78" s="37"/>
      <c r="D78" s="140"/>
      <c r="F78" s="148"/>
      <c r="G78" s="7"/>
      <c r="H78" s="4"/>
      <c r="I78" s="147"/>
      <c r="J78" s="41"/>
      <c r="L78" s="67"/>
      <c r="M78" s="120"/>
      <c r="N78" s="144"/>
      <c r="O78" s="113"/>
      <c r="P78" s="113"/>
      <c r="Q78" s="159"/>
      <c r="R78" s="148"/>
      <c r="S78" s="146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</row>
    <row r="79" customFormat="false" ht="30" hidden="false" customHeight="true" outlineLevel="0" collapsed="false">
      <c r="A79" s="37" t="n">
        <v>18</v>
      </c>
      <c r="B79" s="42" t="s">
        <v>294</v>
      </c>
      <c r="C79" s="37" t="s">
        <v>265</v>
      </c>
      <c r="D79" s="140" t="s">
        <v>255</v>
      </c>
      <c r="E79" s="37" t="n">
        <v>4334000134</v>
      </c>
      <c r="F79" s="148" t="n">
        <v>140899.18</v>
      </c>
      <c r="G79" s="7"/>
      <c r="H79" s="4"/>
      <c r="J79" s="41"/>
      <c r="K79" s="44" t="s">
        <v>261</v>
      </c>
      <c r="L79" s="105" t="s">
        <v>257</v>
      </c>
      <c r="M79" s="120"/>
      <c r="N79" s="163" t="s">
        <v>258</v>
      </c>
      <c r="O79" s="0"/>
      <c r="P79" s="0"/>
      <c r="Q79" s="145" t="s">
        <v>259</v>
      </c>
      <c r="R79" s="148"/>
      <c r="S79" s="146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</row>
    <row r="80" customFormat="false" ht="15" hidden="false" customHeight="true" outlineLevel="0" collapsed="false">
      <c r="C80" s="37"/>
      <c r="D80" s="140"/>
      <c r="F80" s="148"/>
      <c r="G80" s="7"/>
      <c r="H80" s="4"/>
      <c r="J80" s="41"/>
      <c r="L80" s="105"/>
      <c r="M80" s="120"/>
      <c r="N80" s="163"/>
      <c r="O80" s="0"/>
      <c r="P80" s="0"/>
      <c r="Q80" s="145"/>
      <c r="R80" s="148"/>
      <c r="S80" s="146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</row>
    <row r="81" customFormat="false" ht="18" hidden="false" customHeight="true" outlineLevel="0" collapsed="false">
      <c r="C81" s="37"/>
      <c r="D81" s="140"/>
      <c r="F81" s="148"/>
      <c r="G81" s="7"/>
      <c r="H81" s="4"/>
      <c r="J81" s="41"/>
      <c r="L81" s="105"/>
      <c r="M81" s="120"/>
      <c r="N81" s="163"/>
      <c r="O81" s="0"/>
      <c r="P81" s="0"/>
      <c r="Q81" s="145"/>
      <c r="R81" s="148"/>
      <c r="S81" s="146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</row>
    <row r="82" customFormat="false" ht="33" hidden="false" customHeight="true" outlineLevel="0" collapsed="false">
      <c r="C82" s="37"/>
      <c r="D82" s="140"/>
      <c r="F82" s="148"/>
      <c r="G82" s="7"/>
      <c r="H82" s="4"/>
      <c r="I82" s="147"/>
      <c r="J82" s="41"/>
      <c r="L82" s="105"/>
      <c r="M82" s="120"/>
      <c r="N82" s="163"/>
      <c r="O82" s="113"/>
      <c r="P82" s="113"/>
      <c r="Q82" s="145"/>
      <c r="R82" s="148"/>
      <c r="S82" s="146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</row>
    <row r="83" customFormat="false" ht="40.5" hidden="false" customHeight="true" outlineLevel="0" collapsed="false">
      <c r="A83" s="37" t="n">
        <v>19</v>
      </c>
      <c r="B83" s="42" t="s">
        <v>295</v>
      </c>
      <c r="C83" s="37" t="s">
        <v>265</v>
      </c>
      <c r="D83" s="140" t="s">
        <v>255</v>
      </c>
      <c r="E83" s="37" t="n">
        <v>4333012200</v>
      </c>
      <c r="F83" s="148" t="n">
        <v>69461.07</v>
      </c>
      <c r="G83" s="7"/>
      <c r="H83" s="4"/>
      <c r="J83" s="41"/>
      <c r="K83" s="104" t="s">
        <v>296</v>
      </c>
      <c r="L83" s="67" t="s">
        <v>257</v>
      </c>
      <c r="M83" s="120"/>
      <c r="N83" s="37" t="s">
        <v>258</v>
      </c>
      <c r="O83" s="0"/>
      <c r="P83" s="0"/>
      <c r="Q83" s="32" t="s">
        <v>259</v>
      </c>
      <c r="R83" s="39"/>
      <c r="S83" s="39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</row>
    <row r="84" customFormat="false" ht="158.25" hidden="false" customHeight="true" outlineLevel="0" collapsed="false">
      <c r="C84" s="37"/>
      <c r="D84" s="140"/>
      <c r="F84" s="148"/>
      <c r="G84" s="7"/>
      <c r="H84" s="4"/>
      <c r="J84" s="41"/>
      <c r="K84" s="104"/>
      <c r="L84" s="67"/>
      <c r="M84" s="120"/>
      <c r="O84" s="0"/>
      <c r="P84" s="0"/>
      <c r="Q84" s="32"/>
      <c r="R84" s="39"/>
      <c r="S84" s="39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</row>
    <row r="85" customFormat="false" ht="18" hidden="false" customHeight="true" outlineLevel="0" collapsed="false">
      <c r="C85" s="37"/>
      <c r="D85" s="140"/>
      <c r="F85" s="148"/>
      <c r="G85" s="7"/>
      <c r="H85" s="4"/>
      <c r="J85" s="41"/>
      <c r="K85" s="104"/>
      <c r="L85" s="67"/>
      <c r="M85" s="120"/>
      <c r="O85" s="0"/>
      <c r="P85" s="0"/>
      <c r="Q85" s="32"/>
      <c r="R85" s="39"/>
      <c r="S85" s="39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</row>
    <row r="86" customFormat="false" ht="23.25" hidden="false" customHeight="true" outlineLevel="0" collapsed="false">
      <c r="C86" s="37"/>
      <c r="D86" s="140"/>
      <c r="F86" s="148"/>
      <c r="G86" s="7"/>
      <c r="H86" s="4"/>
      <c r="J86" s="41"/>
      <c r="K86" s="104"/>
      <c r="L86" s="67"/>
      <c r="M86" s="164"/>
      <c r="O86" s="0"/>
      <c r="P86" s="0"/>
      <c r="Q86" s="32"/>
      <c r="R86" s="39"/>
      <c r="S86" s="39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</row>
    <row r="87" customFormat="false" ht="36.75" hidden="false" customHeight="true" outlineLevel="0" collapsed="false">
      <c r="C87" s="37"/>
      <c r="D87" s="140"/>
      <c r="F87" s="148"/>
      <c r="G87" s="7"/>
      <c r="H87" s="4"/>
      <c r="I87" s="147"/>
      <c r="J87" s="41"/>
      <c r="K87" s="104"/>
      <c r="L87" s="67"/>
      <c r="M87" s="122"/>
      <c r="O87" s="4"/>
      <c r="P87" s="4"/>
      <c r="Q87" s="32"/>
      <c r="R87" s="39"/>
      <c r="S87" s="39"/>
      <c r="T87" s="106"/>
      <c r="U87" s="64"/>
      <c r="V87" s="106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</row>
    <row r="88" customFormat="false" ht="43.5" hidden="false" customHeight="true" outlineLevel="0" collapsed="false">
      <c r="A88" s="37" t="n">
        <v>20</v>
      </c>
      <c r="B88" s="42" t="s">
        <v>297</v>
      </c>
      <c r="C88" s="4" t="s">
        <v>254</v>
      </c>
      <c r="D88" s="140" t="s">
        <v>255</v>
      </c>
      <c r="E88" s="37" t="n">
        <v>4337001270</v>
      </c>
      <c r="F88" s="148" t="n">
        <v>216424.2</v>
      </c>
      <c r="G88" s="7"/>
      <c r="H88" s="4"/>
      <c r="J88" s="41"/>
      <c r="K88" s="142" t="s">
        <v>261</v>
      </c>
      <c r="L88" s="67" t="s">
        <v>257</v>
      </c>
      <c r="M88" s="120"/>
      <c r="N88" s="144" t="s">
        <v>258</v>
      </c>
      <c r="O88" s="0"/>
      <c r="P88" s="0"/>
      <c r="Q88" s="145" t="s">
        <v>259</v>
      </c>
      <c r="R88" s="148"/>
      <c r="S88" s="148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</row>
    <row r="89" customFormat="false" ht="12.75" hidden="false" customHeight="true" outlineLevel="0" collapsed="false">
      <c r="C89" s="4"/>
      <c r="D89" s="140"/>
      <c r="F89" s="148"/>
      <c r="G89" s="7"/>
      <c r="H89" s="4"/>
      <c r="J89" s="41"/>
      <c r="K89" s="142"/>
      <c r="L89" s="67"/>
      <c r="M89" s="120"/>
      <c r="N89" s="144"/>
      <c r="O89" s="0"/>
      <c r="P89" s="0"/>
      <c r="Q89" s="145"/>
      <c r="R89" s="148"/>
      <c r="S89" s="148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</row>
    <row r="90" customFormat="false" ht="16.5" hidden="false" customHeight="true" outlineLevel="0" collapsed="false">
      <c r="C90" s="4"/>
      <c r="D90" s="140"/>
      <c r="F90" s="148"/>
      <c r="G90" s="7"/>
      <c r="H90" s="4"/>
      <c r="J90" s="41"/>
      <c r="K90" s="142"/>
      <c r="L90" s="67"/>
      <c r="M90" s="121"/>
      <c r="N90" s="144"/>
      <c r="O90" s="0"/>
      <c r="P90" s="0"/>
      <c r="Q90" s="145"/>
      <c r="R90" s="148"/>
      <c r="S90" s="148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</row>
    <row r="91" customFormat="false" ht="47.25" hidden="false" customHeight="true" outlineLevel="0" collapsed="false">
      <c r="C91" s="4"/>
      <c r="D91" s="140"/>
      <c r="F91" s="148"/>
      <c r="G91" s="7"/>
      <c r="H91" s="4"/>
      <c r="I91" s="147"/>
      <c r="J91" s="41"/>
      <c r="K91" s="142"/>
      <c r="L91" s="67"/>
      <c r="M91" s="120"/>
      <c r="N91" s="144"/>
      <c r="O91" s="113"/>
      <c r="P91" s="113"/>
      <c r="Q91" s="145"/>
      <c r="R91" s="148"/>
      <c r="S91" s="148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</row>
    <row r="92" customFormat="false" ht="41.25" hidden="false" customHeight="true" outlineLevel="0" collapsed="false">
      <c r="A92" s="37" t="n">
        <v>21</v>
      </c>
      <c r="B92" s="2" t="s">
        <v>298</v>
      </c>
      <c r="C92" s="4" t="s">
        <v>254</v>
      </c>
      <c r="D92" s="140" t="s">
        <v>255</v>
      </c>
      <c r="E92" s="37" t="n">
        <v>4338009339</v>
      </c>
      <c r="F92" s="146" t="n">
        <v>143664.11</v>
      </c>
      <c r="G92" s="7"/>
      <c r="H92" s="4"/>
      <c r="J92" s="41"/>
      <c r="K92" s="142" t="s">
        <v>261</v>
      </c>
      <c r="L92" s="67" t="s">
        <v>257</v>
      </c>
      <c r="M92" s="120"/>
      <c r="N92" s="144" t="s">
        <v>258</v>
      </c>
      <c r="O92" s="0"/>
      <c r="P92" s="0"/>
      <c r="Q92" s="145" t="s">
        <v>259</v>
      </c>
      <c r="R92" s="148"/>
      <c r="S92" s="148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</row>
    <row r="93" customFormat="false" ht="15" hidden="false" customHeight="true" outlineLevel="0" collapsed="false">
      <c r="B93" s="2"/>
      <c r="C93" s="4"/>
      <c r="D93" s="140"/>
      <c r="F93" s="146"/>
      <c r="G93" s="7"/>
      <c r="H93" s="4"/>
      <c r="J93" s="41"/>
      <c r="K93" s="142"/>
      <c r="L93" s="67"/>
      <c r="M93" s="118"/>
      <c r="N93" s="144"/>
      <c r="O93" s="113"/>
      <c r="P93" s="113"/>
      <c r="Q93" s="145"/>
      <c r="R93" s="148"/>
      <c r="S93" s="148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</row>
    <row r="94" customFormat="false" ht="16.5" hidden="false" customHeight="true" outlineLevel="0" collapsed="false">
      <c r="B94" s="2"/>
      <c r="C94" s="4"/>
      <c r="D94" s="140"/>
      <c r="F94" s="146"/>
      <c r="G94" s="7"/>
      <c r="H94" s="4"/>
      <c r="J94" s="41"/>
      <c r="K94" s="142"/>
      <c r="L94" s="67"/>
      <c r="M94" s="119"/>
      <c r="N94" s="144"/>
      <c r="O94" s="113"/>
      <c r="P94" s="113"/>
      <c r="Q94" s="145"/>
      <c r="R94" s="148"/>
      <c r="S94" s="148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</row>
    <row r="95" customFormat="false" ht="48" hidden="false" customHeight="true" outlineLevel="0" collapsed="false">
      <c r="B95" s="2"/>
      <c r="C95" s="4"/>
      <c r="D95" s="140"/>
      <c r="F95" s="146"/>
      <c r="G95" s="7"/>
      <c r="H95" s="4"/>
      <c r="I95" s="147"/>
      <c r="J95" s="41"/>
      <c r="K95" s="142"/>
      <c r="L95" s="67"/>
      <c r="M95" s="120"/>
      <c r="N95" s="144"/>
      <c r="O95" s="0"/>
      <c r="P95" s="0"/>
      <c r="Q95" s="145"/>
      <c r="R95" s="148"/>
      <c r="S95" s="148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</row>
    <row r="96" customFormat="false" ht="16.5" hidden="false" customHeight="true" outlineLevel="0" collapsed="false">
      <c r="A96" s="37" t="n">
        <v>22</v>
      </c>
      <c r="B96" s="42" t="s">
        <v>299</v>
      </c>
      <c r="C96" s="4" t="s">
        <v>254</v>
      </c>
      <c r="D96" s="140" t="s">
        <v>255</v>
      </c>
      <c r="E96" s="37" t="n">
        <v>4339001646</v>
      </c>
      <c r="F96" s="148" t="n">
        <v>170746.01</v>
      </c>
      <c r="G96" s="7"/>
      <c r="H96" s="4"/>
      <c r="J96" s="41"/>
      <c r="K96" s="142" t="s">
        <v>300</v>
      </c>
      <c r="L96" s="67" t="s">
        <v>257</v>
      </c>
      <c r="M96" s="120"/>
      <c r="N96" s="144" t="s">
        <v>258</v>
      </c>
      <c r="O96" s="0"/>
      <c r="P96" s="0"/>
      <c r="Q96" s="145" t="s">
        <v>259</v>
      </c>
      <c r="R96" s="148"/>
      <c r="S96" s="148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</row>
    <row r="97" s="108" customFormat="true" ht="57" hidden="false" customHeight="true" outlineLevel="0" collapsed="false">
      <c r="A97" s="37"/>
      <c r="B97" s="42"/>
      <c r="C97" s="4"/>
      <c r="D97" s="140"/>
      <c r="E97" s="37"/>
      <c r="F97" s="148"/>
      <c r="G97" s="7"/>
      <c r="H97" s="4"/>
      <c r="I97" s="34"/>
      <c r="J97" s="41"/>
      <c r="K97" s="142"/>
      <c r="L97" s="67"/>
      <c r="M97" s="120"/>
      <c r="N97" s="144"/>
      <c r="O97" s="0"/>
      <c r="P97" s="0"/>
      <c r="Q97" s="145"/>
      <c r="R97" s="148"/>
      <c r="S97" s="148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</row>
    <row r="98" customFormat="false" ht="13.5" hidden="false" customHeight="true" outlineLevel="0" collapsed="false">
      <c r="C98" s="4"/>
      <c r="D98" s="140"/>
      <c r="F98" s="148"/>
      <c r="G98" s="7"/>
      <c r="H98" s="4"/>
      <c r="J98" s="41"/>
      <c r="K98" s="142"/>
      <c r="L98" s="67"/>
      <c r="M98" s="121"/>
      <c r="N98" s="144"/>
      <c r="O98" s="0"/>
      <c r="P98" s="0"/>
      <c r="Q98" s="145"/>
      <c r="R98" s="148"/>
      <c r="S98" s="148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</row>
    <row r="99" customFormat="false" ht="15" hidden="false" customHeight="true" outlineLevel="0" collapsed="false">
      <c r="C99" s="4"/>
      <c r="D99" s="140"/>
      <c r="F99" s="148"/>
      <c r="G99" s="7"/>
      <c r="H99" s="4"/>
      <c r="I99" s="147"/>
      <c r="J99" s="41"/>
      <c r="K99" s="142"/>
      <c r="L99" s="67"/>
      <c r="M99" s="120"/>
      <c r="N99" s="144"/>
      <c r="O99" s="113"/>
      <c r="P99" s="113"/>
      <c r="Q99" s="145"/>
      <c r="R99" s="148"/>
      <c r="S99" s="148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</row>
    <row r="100" customFormat="false" ht="17.25" hidden="false" customHeight="true" outlineLevel="0" collapsed="false">
      <c r="A100" s="37" t="n">
        <v>23</v>
      </c>
      <c r="B100" s="2" t="s">
        <v>301</v>
      </c>
      <c r="C100" s="4" t="s">
        <v>254</v>
      </c>
      <c r="D100" s="140" t="s">
        <v>255</v>
      </c>
      <c r="E100" s="37" t="n">
        <v>4349005752</v>
      </c>
      <c r="F100" s="148" t="n">
        <v>242068.62</v>
      </c>
      <c r="G100" s="7"/>
      <c r="H100" s="4"/>
      <c r="J100" s="41"/>
      <c r="K100" s="142" t="s">
        <v>261</v>
      </c>
      <c r="L100" s="67" t="s">
        <v>257</v>
      </c>
      <c r="M100" s="120"/>
      <c r="N100" s="144" t="s">
        <v>258</v>
      </c>
      <c r="O100" s="0"/>
      <c r="P100" s="0"/>
      <c r="Q100" s="145" t="s">
        <v>259</v>
      </c>
      <c r="R100" s="148"/>
      <c r="S100" s="148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</row>
    <row r="101" customFormat="false" ht="66.75" hidden="false" customHeight="true" outlineLevel="0" collapsed="false">
      <c r="B101" s="2"/>
      <c r="C101" s="4"/>
      <c r="D101" s="140"/>
      <c r="F101" s="148"/>
      <c r="G101" s="7"/>
      <c r="H101" s="4"/>
      <c r="J101" s="41"/>
      <c r="K101" s="142"/>
      <c r="L101" s="67"/>
      <c r="M101" s="120"/>
      <c r="N101" s="144"/>
      <c r="O101" s="0"/>
      <c r="P101" s="0"/>
      <c r="Q101" s="145"/>
      <c r="R101" s="148"/>
      <c r="S101" s="148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</row>
    <row r="102" customFormat="false" ht="17.25" hidden="false" customHeight="true" outlineLevel="0" collapsed="false">
      <c r="B102" s="2"/>
      <c r="C102" s="4"/>
      <c r="D102" s="140"/>
      <c r="F102" s="148"/>
      <c r="G102" s="7"/>
      <c r="H102" s="4"/>
      <c r="J102" s="41"/>
      <c r="K102" s="142"/>
      <c r="L102" s="67"/>
      <c r="M102" s="121"/>
      <c r="N102" s="144"/>
      <c r="O102" s="0"/>
      <c r="P102" s="0"/>
      <c r="Q102" s="145"/>
      <c r="R102" s="148"/>
      <c r="S102" s="148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</row>
    <row r="103" customFormat="false" ht="13.5" hidden="false" customHeight="true" outlineLevel="0" collapsed="false">
      <c r="B103" s="2"/>
      <c r="C103" s="4"/>
      <c r="D103" s="140"/>
      <c r="F103" s="148"/>
      <c r="G103" s="7"/>
      <c r="H103" s="4"/>
      <c r="I103" s="147"/>
      <c r="J103" s="41"/>
      <c r="K103" s="142"/>
      <c r="L103" s="67"/>
      <c r="M103" s="120"/>
      <c r="N103" s="144"/>
      <c r="O103" s="0"/>
      <c r="P103" s="0"/>
      <c r="Q103" s="145"/>
      <c r="R103" s="148"/>
      <c r="S103" s="148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</row>
    <row r="104" customFormat="false" ht="30" hidden="false" customHeight="true" outlineLevel="0" collapsed="false">
      <c r="A104" s="37" t="n">
        <v>24</v>
      </c>
      <c r="B104" s="42" t="s">
        <v>302</v>
      </c>
      <c r="C104" s="37" t="s">
        <v>254</v>
      </c>
      <c r="D104" s="140" t="s">
        <v>255</v>
      </c>
      <c r="E104" s="141" t="n">
        <v>434549827502</v>
      </c>
      <c r="F104" s="148" t="n">
        <v>346320.32</v>
      </c>
      <c r="G104" s="7"/>
      <c r="H104" s="4"/>
      <c r="J104" s="41"/>
      <c r="K104" s="104" t="s">
        <v>303</v>
      </c>
      <c r="L104" s="105" t="s">
        <v>257</v>
      </c>
      <c r="M104" s="120"/>
      <c r="N104" s="37" t="s">
        <v>258</v>
      </c>
      <c r="O104" s="0"/>
      <c r="P104" s="0"/>
      <c r="Q104" s="32" t="s">
        <v>259</v>
      </c>
      <c r="R104" s="148"/>
      <c r="S104" s="148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</row>
    <row r="105" customFormat="false" ht="63.75" hidden="false" customHeight="true" outlineLevel="0" collapsed="false">
      <c r="C105" s="37"/>
      <c r="D105" s="140"/>
      <c r="E105" s="141"/>
      <c r="F105" s="148"/>
      <c r="G105" s="7"/>
      <c r="H105" s="4"/>
      <c r="J105" s="41"/>
      <c r="K105" s="104"/>
      <c r="L105" s="105"/>
      <c r="M105" s="120"/>
      <c r="O105" s="0"/>
      <c r="P105" s="0"/>
      <c r="Q105" s="32"/>
      <c r="R105" s="148"/>
      <c r="S105" s="148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</row>
    <row r="106" customFormat="false" ht="18" hidden="false" customHeight="true" outlineLevel="0" collapsed="false">
      <c r="C106" s="37"/>
      <c r="D106" s="140"/>
      <c r="E106" s="141"/>
      <c r="F106" s="148"/>
      <c r="G106" s="7"/>
      <c r="H106" s="4"/>
      <c r="J106" s="41"/>
      <c r="K106" s="104"/>
      <c r="L106" s="105"/>
      <c r="M106" s="121"/>
      <c r="O106" s="0"/>
      <c r="P106" s="0"/>
      <c r="Q106" s="32"/>
      <c r="R106" s="148"/>
      <c r="S106" s="148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</row>
    <row r="107" customFormat="false" ht="23.25" hidden="false" customHeight="true" outlineLevel="0" collapsed="false">
      <c r="C107" s="37"/>
      <c r="D107" s="140"/>
      <c r="E107" s="141"/>
      <c r="F107" s="148"/>
      <c r="G107" s="7"/>
      <c r="H107" s="4"/>
      <c r="I107" s="147"/>
      <c r="J107" s="41"/>
      <c r="K107" s="104"/>
      <c r="L107" s="105"/>
      <c r="M107" s="120"/>
      <c r="O107" s="0"/>
      <c r="P107" s="0"/>
      <c r="Q107" s="32"/>
      <c r="R107" s="148"/>
      <c r="S107" s="148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</row>
    <row r="108" customFormat="false" ht="46.5" hidden="false" customHeight="true" outlineLevel="0" collapsed="false">
      <c r="C108" s="37"/>
      <c r="D108" s="140"/>
      <c r="E108" s="141"/>
      <c r="F108" s="148"/>
      <c r="G108" s="7"/>
      <c r="H108" s="4"/>
      <c r="I108" s="147"/>
      <c r="J108" s="41"/>
      <c r="K108" s="104"/>
      <c r="L108" s="105"/>
      <c r="M108" s="120"/>
      <c r="O108" s="0"/>
      <c r="P108" s="0"/>
      <c r="Q108" s="32"/>
      <c r="R108" s="148"/>
      <c r="S108" s="148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</row>
    <row r="109" customFormat="false" ht="39.75" hidden="false" customHeight="true" outlineLevel="0" collapsed="false">
      <c r="A109" s="37" t="n">
        <v>25</v>
      </c>
      <c r="B109" s="42" t="s">
        <v>304</v>
      </c>
      <c r="C109" s="37" t="s">
        <v>254</v>
      </c>
      <c r="D109" s="140" t="s">
        <v>255</v>
      </c>
      <c r="E109" s="141" t="n">
        <v>434540783515</v>
      </c>
      <c r="F109" s="148" t="n">
        <v>415635.63</v>
      </c>
      <c r="G109" s="7"/>
      <c r="H109" s="4"/>
      <c r="J109" s="41"/>
      <c r="K109" s="104" t="s">
        <v>261</v>
      </c>
      <c r="L109" s="105" t="s">
        <v>257</v>
      </c>
      <c r="M109" s="120"/>
      <c r="N109" s="144" t="s">
        <v>258</v>
      </c>
      <c r="O109" s="144"/>
      <c r="P109" s="144"/>
      <c r="Q109" s="32" t="s">
        <v>259</v>
      </c>
      <c r="R109" s="146"/>
      <c r="S109" s="148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</row>
    <row r="110" customFormat="false" ht="12.75" hidden="false" customHeight="true" outlineLevel="0" collapsed="false">
      <c r="C110" s="37"/>
      <c r="D110" s="140"/>
      <c r="E110" s="141"/>
      <c r="F110" s="148"/>
      <c r="G110" s="7"/>
      <c r="H110" s="4"/>
      <c r="J110" s="41"/>
      <c r="K110" s="104"/>
      <c r="L110" s="105"/>
      <c r="M110" s="122"/>
      <c r="N110" s="144"/>
      <c r="O110" s="144"/>
      <c r="P110" s="144"/>
      <c r="Q110" s="32"/>
      <c r="R110" s="146"/>
      <c r="S110" s="148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</row>
    <row r="111" customFormat="false" ht="15" hidden="false" customHeight="true" outlineLevel="0" collapsed="false">
      <c r="C111" s="37"/>
      <c r="D111" s="140"/>
      <c r="E111" s="141"/>
      <c r="F111" s="148"/>
      <c r="G111" s="7"/>
      <c r="H111" s="4"/>
      <c r="J111" s="41"/>
      <c r="K111" s="104"/>
      <c r="L111" s="105"/>
      <c r="M111" s="120"/>
      <c r="N111" s="144"/>
      <c r="O111" s="144"/>
      <c r="P111" s="144"/>
      <c r="Q111" s="32"/>
      <c r="R111" s="146"/>
      <c r="S111" s="148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</row>
    <row r="112" customFormat="false" ht="26.25" hidden="false" customHeight="true" outlineLevel="0" collapsed="false">
      <c r="C112" s="37"/>
      <c r="D112" s="140"/>
      <c r="E112" s="141"/>
      <c r="F112" s="148"/>
      <c r="G112" s="7"/>
      <c r="H112" s="4"/>
      <c r="I112" s="147"/>
      <c r="J112" s="41"/>
      <c r="K112" s="104"/>
      <c r="L112" s="105"/>
      <c r="M112" s="121"/>
      <c r="N112" s="144"/>
      <c r="O112" s="144"/>
      <c r="P112" s="144"/>
      <c r="Q112" s="32"/>
      <c r="R112" s="146"/>
      <c r="S112" s="148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</row>
    <row r="113" customFormat="false" ht="64.5" hidden="false" customHeight="true" outlineLevel="0" collapsed="false">
      <c r="C113" s="37"/>
      <c r="D113" s="140"/>
      <c r="E113" s="141"/>
      <c r="F113" s="148"/>
      <c r="G113" s="7"/>
      <c r="H113" s="4"/>
      <c r="I113" s="147"/>
      <c r="J113" s="165"/>
      <c r="K113" s="104"/>
      <c r="L113" s="105"/>
      <c r="M113" s="120"/>
      <c r="N113" s="144"/>
      <c r="O113" s="144"/>
      <c r="P113" s="144"/>
      <c r="Q113" s="32"/>
      <c r="R113" s="146"/>
      <c r="S113" s="148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25.28"/>
    <col collapsed="false" customWidth="true" hidden="false" outlineLevel="0" max="4" min="3" style="166" width="15.13"/>
    <col collapsed="false" customWidth="true" hidden="false" outlineLevel="0" max="5" min="5" style="167" width="15.13"/>
    <col collapsed="false" customWidth="true" hidden="false" outlineLevel="0" max="7" min="6" style="166" width="15.13"/>
    <col collapsed="false" customWidth="true" hidden="false" outlineLevel="0" max="8" min="8" style="166" width="58.13"/>
    <col collapsed="false" customWidth="true" hidden="false" outlineLevel="0" max="9" min="9" style="166" width="8.14"/>
    <col collapsed="false" customWidth="true" hidden="false" outlineLevel="0" max="10" min="10" style="166" width="15.41"/>
    <col collapsed="false" customWidth="true" hidden="false" outlineLevel="0" max="11" min="11" style="166" width="18.14"/>
    <col collapsed="false" customWidth="true" hidden="false" outlineLevel="0" max="12" min="12" style="168" width="28.14"/>
    <col collapsed="false" customWidth="true" hidden="false" outlineLevel="0" max="13" min="13" style="168" width="43.7"/>
    <col collapsed="false" customWidth="true" hidden="false" outlineLevel="0" max="14" min="14" style="168" width="35.28"/>
    <col collapsed="false" customWidth="false" hidden="false" outlineLevel="0" max="15" min="15" style="169" width="9.14"/>
    <col collapsed="false" customWidth="false" hidden="false" outlineLevel="0" max="257" min="16" style="168" width="9.14"/>
  </cols>
  <sheetData>
    <row r="1" customFormat="false" ht="22.35" hidden="false" customHeight="true" outlineLevel="0" collapsed="false">
      <c r="A1" s="168"/>
      <c r="B1" s="170" t="s">
        <v>305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3" s="174" customFormat="true" ht="68.25" hidden="false" customHeight="true" outlineLevel="0" collapsed="false">
      <c r="A3" s="171" t="s">
        <v>1</v>
      </c>
      <c r="B3" s="171" t="s">
        <v>306</v>
      </c>
      <c r="C3" s="171"/>
      <c r="D3" s="171"/>
      <c r="E3" s="171"/>
      <c r="F3" s="172" t="s">
        <v>125</v>
      </c>
      <c r="G3" s="171" t="s">
        <v>307</v>
      </c>
      <c r="H3" s="171" t="s">
        <v>308</v>
      </c>
      <c r="I3" s="171"/>
      <c r="J3" s="171" t="s">
        <v>132</v>
      </c>
      <c r="K3" s="171" t="s">
        <v>309</v>
      </c>
      <c r="L3" s="172" t="s">
        <v>310</v>
      </c>
      <c r="M3" s="172"/>
      <c r="N3" s="172" t="s">
        <v>311</v>
      </c>
      <c r="O3" s="173"/>
    </row>
    <row r="4" s="174" customFormat="true" ht="33.75" hidden="false" customHeight="true" outlineLevel="0" collapsed="false">
      <c r="A4" s="171"/>
      <c r="B4" s="175" t="s">
        <v>312</v>
      </c>
      <c r="C4" s="171" t="s">
        <v>313</v>
      </c>
      <c r="D4" s="171" t="s">
        <v>314</v>
      </c>
      <c r="E4" s="176" t="s">
        <v>315</v>
      </c>
      <c r="F4" s="172"/>
      <c r="G4" s="171"/>
      <c r="H4" s="171"/>
      <c r="I4" s="171"/>
      <c r="J4" s="171"/>
      <c r="K4" s="171"/>
      <c r="L4" s="177" t="s">
        <v>316</v>
      </c>
      <c r="M4" s="177" t="s">
        <v>317</v>
      </c>
      <c r="N4" s="172"/>
      <c r="O4" s="173"/>
    </row>
    <row r="5" customFormat="false" ht="57.75" hidden="false" customHeight="true" outlineLevel="0" collapsed="false">
      <c r="A5" s="178" t="n">
        <v>1</v>
      </c>
      <c r="B5" s="179" t="s">
        <v>318</v>
      </c>
      <c r="C5" s="180" t="n">
        <v>45111</v>
      </c>
      <c r="D5" s="181" t="s">
        <v>319</v>
      </c>
      <c r="E5" s="182" t="n">
        <v>12023.24</v>
      </c>
      <c r="F5" s="183" t="n">
        <v>227</v>
      </c>
      <c r="G5" s="184"/>
      <c r="H5" s="185" t="s">
        <v>320</v>
      </c>
      <c r="I5" s="185"/>
      <c r="J5" s="185" t="s">
        <v>321</v>
      </c>
      <c r="K5" s="186" t="s">
        <v>322</v>
      </c>
      <c r="L5" s="187" t="s">
        <v>323</v>
      </c>
      <c r="M5" s="188" t="s">
        <v>324</v>
      </c>
      <c r="N5" s="189" t="s">
        <v>325</v>
      </c>
      <c r="O5" s="190"/>
    </row>
    <row r="6" customFormat="false" ht="63" hidden="false" customHeight="true" outlineLevel="0" collapsed="false">
      <c r="A6" s="178" t="n">
        <v>2</v>
      </c>
      <c r="B6" s="179" t="s">
        <v>326</v>
      </c>
      <c r="C6" s="180" t="n">
        <v>45114</v>
      </c>
      <c r="D6" s="181" t="s">
        <v>319</v>
      </c>
      <c r="E6" s="182" t="n">
        <v>16000</v>
      </c>
      <c r="F6" s="183" t="n">
        <v>225</v>
      </c>
      <c r="G6" s="184"/>
      <c r="H6" s="185" t="s">
        <v>327</v>
      </c>
      <c r="I6" s="185"/>
      <c r="J6" s="185" t="s">
        <v>328</v>
      </c>
      <c r="K6" s="186" t="s">
        <v>322</v>
      </c>
      <c r="L6" s="187" t="s">
        <v>329</v>
      </c>
      <c r="M6" s="188" t="s">
        <v>330</v>
      </c>
      <c r="N6" s="189" t="s">
        <v>331</v>
      </c>
      <c r="O6" s="190"/>
    </row>
    <row r="7" customFormat="false" ht="78" hidden="false" customHeight="true" outlineLevel="0" collapsed="false">
      <c r="A7" s="178" t="n">
        <v>3</v>
      </c>
      <c r="B7" s="179" t="s">
        <v>332</v>
      </c>
      <c r="C7" s="180" t="n">
        <v>45119</v>
      </c>
      <c r="D7" s="181" t="s">
        <v>319</v>
      </c>
      <c r="E7" s="182" t="n">
        <v>2200</v>
      </c>
      <c r="F7" s="183" t="n">
        <v>227</v>
      </c>
      <c r="G7" s="184"/>
      <c r="H7" s="185" t="s">
        <v>333</v>
      </c>
      <c r="I7" s="185"/>
      <c r="J7" s="185" t="s">
        <v>328</v>
      </c>
      <c r="K7" s="186" t="s">
        <v>322</v>
      </c>
      <c r="L7" s="187" t="s">
        <v>323</v>
      </c>
      <c r="M7" s="188" t="s">
        <v>324</v>
      </c>
      <c r="N7" s="189" t="s">
        <v>334</v>
      </c>
      <c r="O7" s="190"/>
    </row>
    <row r="8" customFormat="false" ht="81.75" hidden="false" customHeight="true" outlineLevel="0" collapsed="false">
      <c r="A8" s="178" t="n">
        <v>4</v>
      </c>
      <c r="B8" s="179" t="s">
        <v>335</v>
      </c>
      <c r="C8" s="180" t="s">
        <v>336</v>
      </c>
      <c r="D8" s="191"/>
      <c r="E8" s="182"/>
      <c r="F8" s="183" t="n">
        <v>346</v>
      </c>
      <c r="G8" s="184" t="n">
        <v>3088</v>
      </c>
      <c r="H8" s="185" t="s">
        <v>337</v>
      </c>
      <c r="I8" s="185"/>
      <c r="J8" s="185" t="s">
        <v>328</v>
      </c>
      <c r="K8" s="186"/>
      <c r="L8" s="187" t="s">
        <v>338</v>
      </c>
      <c r="M8" s="188" t="s">
        <v>339</v>
      </c>
      <c r="N8" s="192"/>
    </row>
    <row r="9" s="200" customFormat="true" ht="64.5" hidden="false" customHeight="true" outlineLevel="0" collapsed="false">
      <c r="A9" s="193" t="n">
        <v>5</v>
      </c>
      <c r="B9" s="194" t="s">
        <v>340</v>
      </c>
      <c r="C9" s="195" t="n">
        <v>45121</v>
      </c>
      <c r="D9" s="196" t="s">
        <v>319</v>
      </c>
      <c r="E9" s="182" t="n">
        <v>7000</v>
      </c>
      <c r="F9" s="183" t="n">
        <v>225</v>
      </c>
      <c r="G9" s="184"/>
      <c r="H9" s="185" t="s">
        <v>341</v>
      </c>
      <c r="I9" s="185"/>
      <c r="J9" s="185" t="s">
        <v>328</v>
      </c>
      <c r="K9" s="197" t="s">
        <v>322</v>
      </c>
      <c r="L9" s="185" t="s">
        <v>342</v>
      </c>
      <c r="M9" s="198" t="s">
        <v>343</v>
      </c>
      <c r="N9" s="198" t="s">
        <v>344</v>
      </c>
      <c r="O9" s="199"/>
    </row>
    <row r="10" s="200" customFormat="true" ht="64.5" hidden="false" customHeight="true" outlineLevel="0" collapsed="false">
      <c r="A10" s="193" t="n">
        <v>6</v>
      </c>
      <c r="B10" s="194" t="s">
        <v>345</v>
      </c>
      <c r="C10" s="195" t="n">
        <v>45121</v>
      </c>
      <c r="D10" s="196" t="s">
        <v>319</v>
      </c>
      <c r="E10" s="182" t="n">
        <v>5800</v>
      </c>
      <c r="F10" s="183" t="n">
        <v>225</v>
      </c>
      <c r="G10" s="184"/>
      <c r="H10" s="185" t="s">
        <v>346</v>
      </c>
      <c r="I10" s="185"/>
      <c r="J10" s="185" t="s">
        <v>328</v>
      </c>
      <c r="K10" s="197" t="s">
        <v>322</v>
      </c>
      <c r="L10" s="185" t="s">
        <v>342</v>
      </c>
      <c r="M10" s="198" t="s">
        <v>343</v>
      </c>
      <c r="N10" s="198" t="s">
        <v>347</v>
      </c>
      <c r="O10" s="199"/>
    </row>
    <row r="11" s="200" customFormat="true" ht="81" hidden="false" customHeight="true" outlineLevel="0" collapsed="false">
      <c r="A11" s="193" t="n">
        <v>7</v>
      </c>
      <c r="B11" s="194" t="s">
        <v>348</v>
      </c>
      <c r="C11" s="195" t="n">
        <v>45121</v>
      </c>
      <c r="D11" s="196" t="s">
        <v>319</v>
      </c>
      <c r="E11" s="182" t="n">
        <v>4290</v>
      </c>
      <c r="F11" s="183" t="n">
        <v>225</v>
      </c>
      <c r="G11" s="184"/>
      <c r="H11" s="185" t="s">
        <v>349</v>
      </c>
      <c r="I11" s="185"/>
      <c r="J11" s="185" t="s">
        <v>328</v>
      </c>
      <c r="K11" s="197" t="s">
        <v>322</v>
      </c>
      <c r="L11" s="185" t="s">
        <v>350</v>
      </c>
      <c r="M11" s="198" t="s">
        <v>351</v>
      </c>
      <c r="N11" s="198" t="s">
        <v>352</v>
      </c>
      <c r="O11" s="199"/>
    </row>
    <row r="12" s="200" customFormat="true" ht="123" hidden="false" customHeight="true" outlineLevel="0" collapsed="false">
      <c r="A12" s="193" t="n">
        <v>8</v>
      </c>
      <c r="B12" s="194" t="s">
        <v>261</v>
      </c>
      <c r="C12" s="195" t="n">
        <v>45125</v>
      </c>
      <c r="D12" s="201" t="s">
        <v>353</v>
      </c>
      <c r="E12" s="182" t="n">
        <v>1318</v>
      </c>
      <c r="F12" s="183" t="n">
        <v>224</v>
      </c>
      <c r="G12" s="184"/>
      <c r="H12" s="185" t="s">
        <v>354</v>
      </c>
      <c r="I12" s="185"/>
      <c r="J12" s="185" t="s">
        <v>321</v>
      </c>
      <c r="K12" s="197" t="s">
        <v>355</v>
      </c>
      <c r="L12" s="185" t="s">
        <v>356</v>
      </c>
      <c r="M12" s="198" t="s">
        <v>357</v>
      </c>
      <c r="N12" s="202"/>
      <c r="O12" s="203"/>
    </row>
    <row r="13" s="200" customFormat="true" ht="121.5" hidden="false" customHeight="true" outlineLevel="0" collapsed="false">
      <c r="A13" s="193" t="n">
        <v>9</v>
      </c>
      <c r="B13" s="194" t="s">
        <v>261</v>
      </c>
      <c r="C13" s="195" t="n">
        <v>45125</v>
      </c>
      <c r="D13" s="201" t="s">
        <v>353</v>
      </c>
      <c r="E13" s="182" t="n">
        <v>94422.11</v>
      </c>
      <c r="F13" s="183" t="n">
        <v>224</v>
      </c>
      <c r="G13" s="184"/>
      <c r="H13" s="185" t="s">
        <v>358</v>
      </c>
      <c r="I13" s="185"/>
      <c r="J13" s="185" t="s">
        <v>321</v>
      </c>
      <c r="K13" s="197" t="s">
        <v>355</v>
      </c>
      <c r="L13" s="185" t="s">
        <v>359</v>
      </c>
      <c r="M13" s="198" t="s">
        <v>360</v>
      </c>
      <c r="N13" s="202"/>
      <c r="O13" s="203"/>
    </row>
    <row r="14" s="200" customFormat="true" ht="120" hidden="false" customHeight="true" outlineLevel="0" collapsed="false">
      <c r="A14" s="193" t="n">
        <v>10</v>
      </c>
      <c r="B14" s="194" t="s">
        <v>261</v>
      </c>
      <c r="C14" s="195" t="n">
        <v>45125</v>
      </c>
      <c r="D14" s="201" t="s">
        <v>353</v>
      </c>
      <c r="E14" s="182" t="n">
        <v>29528.83</v>
      </c>
      <c r="F14" s="183" t="n">
        <v>224</v>
      </c>
      <c r="G14" s="184"/>
      <c r="H14" s="185" t="s">
        <v>361</v>
      </c>
      <c r="I14" s="185"/>
      <c r="J14" s="185" t="s">
        <v>321</v>
      </c>
      <c r="K14" s="197" t="s">
        <v>355</v>
      </c>
      <c r="L14" s="185" t="s">
        <v>362</v>
      </c>
      <c r="M14" s="198" t="s">
        <v>363</v>
      </c>
      <c r="N14" s="202"/>
      <c r="O14" s="203"/>
    </row>
    <row r="15" s="200" customFormat="true" ht="123.75" hidden="false" customHeight="true" outlineLevel="0" collapsed="false">
      <c r="A15" s="193" t="n">
        <v>11</v>
      </c>
      <c r="B15" s="194" t="s">
        <v>261</v>
      </c>
      <c r="C15" s="195" t="n">
        <v>45125</v>
      </c>
      <c r="D15" s="201" t="s">
        <v>353</v>
      </c>
      <c r="E15" s="182" t="n">
        <v>5846</v>
      </c>
      <c r="F15" s="183" t="n">
        <v>224</v>
      </c>
      <c r="G15" s="184"/>
      <c r="H15" s="185" t="s">
        <v>364</v>
      </c>
      <c r="I15" s="185"/>
      <c r="J15" s="185" t="s">
        <v>321</v>
      </c>
      <c r="K15" s="197" t="s">
        <v>355</v>
      </c>
      <c r="L15" s="185" t="s">
        <v>365</v>
      </c>
      <c r="M15" s="204" t="s">
        <v>366</v>
      </c>
      <c r="N15" s="202"/>
      <c r="O15" s="203"/>
    </row>
    <row r="16" s="200" customFormat="true" ht="79.5" hidden="false" customHeight="true" outlineLevel="0" collapsed="false">
      <c r="A16" s="193" t="n">
        <v>12</v>
      </c>
      <c r="B16" s="194" t="s">
        <v>367</v>
      </c>
      <c r="C16" s="195" t="n">
        <v>45127</v>
      </c>
      <c r="D16" s="196" t="s">
        <v>368</v>
      </c>
      <c r="E16" s="182" t="n">
        <v>16950</v>
      </c>
      <c r="F16" s="183" t="n">
        <v>310</v>
      </c>
      <c r="G16" s="184"/>
      <c r="H16" s="185" t="s">
        <v>369</v>
      </c>
      <c r="I16" s="185"/>
      <c r="J16" s="193" t="s">
        <v>145</v>
      </c>
      <c r="K16" s="205" t="s">
        <v>322</v>
      </c>
      <c r="L16" s="197" t="s">
        <v>370</v>
      </c>
      <c r="M16" s="206" t="s">
        <v>371</v>
      </c>
      <c r="N16" s="198" t="s">
        <v>372</v>
      </c>
      <c r="O16" s="199"/>
    </row>
    <row r="17" s="200" customFormat="true" ht="75" hidden="false" customHeight="true" outlineLevel="0" collapsed="false">
      <c r="A17" s="193" t="n">
        <v>13</v>
      </c>
      <c r="B17" s="194" t="s">
        <v>373</v>
      </c>
      <c r="C17" s="195" t="n">
        <v>45127</v>
      </c>
      <c r="D17" s="196" t="s">
        <v>368</v>
      </c>
      <c r="E17" s="182" t="n">
        <v>2875</v>
      </c>
      <c r="F17" s="183" t="n">
        <v>346</v>
      </c>
      <c r="G17" s="184"/>
      <c r="H17" s="185" t="s">
        <v>374</v>
      </c>
      <c r="I17" s="185"/>
      <c r="J17" s="193" t="s">
        <v>145</v>
      </c>
      <c r="K17" s="205" t="s">
        <v>322</v>
      </c>
      <c r="L17" s="197" t="s">
        <v>375</v>
      </c>
      <c r="M17" s="206" t="s">
        <v>376</v>
      </c>
      <c r="N17" s="198" t="s">
        <v>377</v>
      </c>
      <c r="O17" s="199"/>
    </row>
    <row r="18" s="200" customFormat="true" ht="45" hidden="false" customHeight="true" outlineLevel="0" collapsed="false">
      <c r="A18" s="193" t="n">
        <v>14</v>
      </c>
      <c r="B18" s="194" t="s">
        <v>378</v>
      </c>
      <c r="C18" s="195" t="n">
        <v>45131</v>
      </c>
      <c r="D18" s="201"/>
      <c r="E18" s="182"/>
      <c r="F18" s="183" t="n">
        <v>346</v>
      </c>
      <c r="G18" s="184" t="n">
        <v>190</v>
      </c>
      <c r="H18" s="185" t="s">
        <v>379</v>
      </c>
      <c r="I18" s="185"/>
      <c r="J18" s="185" t="s">
        <v>145</v>
      </c>
      <c r="K18" s="197"/>
      <c r="L18" s="185" t="s">
        <v>338</v>
      </c>
      <c r="M18" s="198" t="s">
        <v>380</v>
      </c>
      <c r="N18" s="202"/>
      <c r="O18" s="203"/>
    </row>
    <row r="19" s="200" customFormat="true" ht="88.5" hidden="false" customHeight="true" outlineLevel="0" collapsed="false">
      <c r="A19" s="193" t="n">
        <v>15</v>
      </c>
      <c r="B19" s="194" t="s">
        <v>381</v>
      </c>
      <c r="C19" s="195" t="n">
        <v>45138</v>
      </c>
      <c r="D19" s="201"/>
      <c r="E19" s="207" t="n">
        <v>-16105</v>
      </c>
      <c r="F19" s="183" t="n">
        <v>226</v>
      </c>
      <c r="G19" s="184"/>
      <c r="H19" s="208" t="s">
        <v>382</v>
      </c>
      <c r="I19" s="208"/>
      <c r="J19" s="185" t="s">
        <v>328</v>
      </c>
      <c r="K19" s="197"/>
      <c r="L19" s="185" t="s">
        <v>383</v>
      </c>
      <c r="M19" s="185" t="s">
        <v>384</v>
      </c>
      <c r="N19" s="185"/>
      <c r="O19" s="209"/>
    </row>
  </sheetData>
  <mergeCells count="25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08-10T12:19:10Z</dcterms:modified>
  <cp:revision>0</cp:revision>
  <dc:subject/>
  <dc:title/>
</cp:coreProperties>
</file>