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3"/>
  </bookViews>
  <sheets>
    <sheet name="КК 10.10.2023" sheetId="1" state="visible" r:id="rId2"/>
    <sheet name="п.1,8, 9, 29 ч.1 ст.93" sheetId="2" state="visible" r:id="rId3"/>
    <sheet name="п.23 ч.1 ст.93 (2023)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104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4</xdr:col>
                <xdr:colOff>61</xdr:colOff>
                <xdr:row>14</xdr:row>
                <xdr:rowOff>6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4</xdr:rowOff>
              </xdr:from>
              <xdr:to>
                <xdr:col>14</xdr:col>
                <xdr:colOff>68</xdr:colOff>
                <xdr:row>16</xdr:row>
                <xdr:rowOff>5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373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СЕНТЯБР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дезинфекционных средств</t>
  </si>
  <si>
    <t xml:space="preserve">0340200003323011491</t>
  </si>
  <si>
    <t xml:space="preserve">ЭА</t>
  </si>
  <si>
    <t xml:space="preserve"> Средство дезинфицирующее «Ника Полицид», 50 л</t>
  </si>
  <si>
    <t xml:space="preserve">ООО "Дезвит-Трейд"</t>
  </si>
  <si>
    <t xml:space="preserve">232434701760043450100100690022020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ов</t>
  </si>
  <si>
    <t xml:space="preserve">Средство дезинфицирующее «Ника экстра М профи», 50 л</t>
  </si>
  <si>
    <t xml:space="preserve">Средство дезинфицирующее «Ника Универсал», 250 л</t>
  </si>
  <si>
    <t xml:space="preserve">Средство дезинфицирующее «Кристаллис», 100 упак.</t>
  </si>
  <si>
    <t xml:space="preserve">Средство дезинфицирующее «Хорт таблетки», 7,5 кг</t>
  </si>
  <si>
    <t xml:space="preserve">Средство дезинфицирующее «Неотабс», 15 кг</t>
  </si>
  <si>
    <t xml:space="preserve">Средство дезинфицирующее «Атлантис», 100 л</t>
  </si>
  <si>
    <t xml:space="preserve">Средство дезинфицирующее «Перекись водорода», 4 л</t>
  </si>
  <si>
    <t xml:space="preserve">Средство дезинфицирующее «Перекись водорода», 1 л</t>
  </si>
  <si>
    <t xml:space="preserve">Поставка газов для судебно-химического отделения</t>
  </si>
  <si>
    <t xml:space="preserve">0340200003323011586</t>
  </si>
  <si>
    <t xml:space="preserve">Азот газообразный, 2 шт.</t>
  </si>
  <si>
    <t xml:space="preserve">ООО "Кировтехгаз"</t>
  </si>
  <si>
    <t xml:space="preserve">232434701760043450100100900032011244'</t>
  </si>
  <si>
    <t xml:space="preserve">Гелий газообразный марки «А» , 3 шт.</t>
  </si>
  <si>
    <t xml:space="preserve">Гелий газообразный, 3 шт.</t>
  </si>
  <si>
    <t xml:space="preserve">Поставка наборов реагентов для молекулярно-генетического отделения</t>
  </si>
  <si>
    <t xml:space="preserve">0340200003323011619</t>
  </si>
  <si>
    <t xml:space="preserve">COrDYS-Y набор реагентов для мультиплексного анализа 18-ти STR маркеров Y-хромосомы человека, 200 реакций (Y-200), 1 набор</t>
  </si>
  <si>
    <t xml:space="preserve">ООО "Гордиз"</t>
  </si>
  <si>
    <t xml:space="preserve">232434701760043450100101090012059244</t>
  </si>
  <si>
    <t xml:space="preserve">Холодильник бытовой</t>
  </si>
  <si>
    <t xml:space="preserve">0340200008323000010</t>
  </si>
  <si>
    <t xml:space="preserve">ч.12 ст. 93</t>
  </si>
  <si>
    <t xml:space="preserve">Холодильник бытовой, 1 шт.</t>
  </si>
  <si>
    <t xml:space="preserve">ООО "Робитрон"</t>
  </si>
  <si>
    <t xml:space="preserve">232434701760043450100101170020000244</t>
  </si>
  <si>
    <t xml:space="preserve">в течение 7 рабочих дней с даты подписания Заказчиком документа о приемке товара</t>
  </si>
  <si>
    <t xml:space="preserve">Выполнение работ по капитальному ремонту Траурного зала и прилегающих помещений здания ПАО №2 КОГБСЭУЗ Кировское областное бюро СМЭ (г.Киров, ул.Тихая, 1)</t>
  </si>
  <si>
    <t xml:space="preserve">0340200003323012260</t>
  </si>
  <si>
    <t xml:space="preserve">Выполнение работ по капитальному ремонту Траурного зала и прилегающих помещений здания ПАО №2 КОГБСЭУЗ Кировское областное бюро СМЭ (г.Киров, ул.Тихая, 1), 1 усл. ед.</t>
  </si>
  <si>
    <t xml:space="preserve">ООО "Арди-Строй"</t>
  </si>
  <si>
    <t xml:space="preserve">232434701760043450100101100014339243</t>
  </si>
  <si>
    <t xml:space="preserve">по заявкам Заказчика в течение 2 календарных дней с момента направления заявки</t>
  </si>
  <si>
    <t xml:space="preserve">Оказание услуг по техническому обслуживанию медицинского оборудования для нужд КОГБСЭУЗ «Кировское областное бюро судебно-медицинской экспертизы»</t>
  </si>
  <si>
    <t xml:space="preserve">0340200003323012471</t>
  </si>
  <si>
    <t xml:space="preserve">Техническое обслуживание газового хроматографа Agilent 7890А с масс-селективным детектором 5975С, 1 шт.</t>
  </si>
  <si>
    <t xml:space="preserve">ООО "Хром-Сервис"</t>
  </si>
  <si>
    <t xml:space="preserve">232434701760043450100101120013319244</t>
  </si>
  <si>
    <t xml:space="preserve">с момента заключения контракта по 08.11.2023 г. по заявкам Заказчика в течение 30 календарных дней со дня направления Заказчиком заявки</t>
  </si>
  <si>
    <t xml:space="preserve">в течение 7 рабочих дней с момента приемки оказанных услуг</t>
  </si>
  <si>
    <t xml:space="preserve">Техническое обслуживание газового хроматографа «Кристалл 2000М», 2 шт.</t>
  </si>
  <si>
    <t xml:space="preserve">Техническое обслуживание газового хроматографа «Кристалл 5000», 1 шт.</t>
  </si>
  <si>
    <t xml:space="preserve">Поставка 10% нейтрального буферного раствора формалина ИВД</t>
  </si>
  <si>
    <t xml:space="preserve">0340200003323012492 </t>
  </si>
  <si>
    <t xml:space="preserve">Формалин 10% забуференный HistoSafe® оригинальный - 5 л, 39 упак.</t>
  </si>
  <si>
    <t xml:space="preserve">ООО "Биовитрум"</t>
  </si>
  <si>
    <t xml:space="preserve">232434701760043450100101180012120244</t>
  </si>
  <si>
    <t xml:space="preserve">до полной выборки товара по заявкам Заказчика в течение 30 календарных дней с момента направления заявки</t>
  </si>
  <si>
    <t xml:space="preserve">Формалин 10% забуференный HistoSafe® оригинальный - 5 л, 1 упак.</t>
  </si>
  <si>
    <t xml:space="preserve">Поставка приборов отопительных электрических бытовых</t>
  </si>
  <si>
    <t xml:space="preserve"> 0340200008323000017'</t>
  </si>
  <si>
    <t xml:space="preserve">Прибор отопительный электрический бытовой, 3 шт.</t>
  </si>
  <si>
    <t xml:space="preserve">ООО "СМУ-18"</t>
  </si>
  <si>
    <t xml:space="preserve">232434701760043450100101290020000244'</t>
  </si>
  <si>
    <t xml:space="preserve">по заявкам Заказчика в течение 3 календарных дней с момента направления заявки</t>
  </si>
  <si>
    <t xml:space="preserve">Поставка кассет для гистологической обработки/хранения тканей</t>
  </si>
  <si>
    <t xml:space="preserve">0340200003323013058</t>
  </si>
  <si>
    <t xml:space="preserve">ЭЗК</t>
  </si>
  <si>
    <t xml:space="preserve">Кассета для гистологической обработки/хранения тканей, 16990 шт.</t>
  </si>
  <si>
    <t xml:space="preserve">ООО "ЛАБТЕХ"</t>
  </si>
  <si>
    <t xml:space="preserve">232434701760043450100101200013250244</t>
  </si>
  <si>
    <t xml:space="preserve">Кассета для гистологической обработки/хранения тканей, 10 шт.</t>
  </si>
  <si>
    <t xml:space="preserve">'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202434701760043450100100010016110000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 за сентябрь 2023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77</t>
  </si>
  <si>
    <t xml:space="preserve">Карта памяти, Интернет-центр</t>
  </si>
  <si>
    <t xml:space="preserve">ПД</t>
  </si>
  <si>
    <t xml:space="preserve">Татарская Л.Г.</t>
  </si>
  <si>
    <t xml:space="preserve">ИП Бачурин С.В. (г.Киров, ул.Воровского,135)</t>
  </si>
  <si>
    <t xml:space="preserve">А/о № 78</t>
  </si>
  <si>
    <t xml:space="preserve">Бязь, ваф.полотно, щетка для рук, ведро</t>
  </si>
  <si>
    <t xml:space="preserve">ИП Романов Р.О. (610042,г.Киров, ул. Народная ,3Б)</t>
  </si>
  <si>
    <t xml:space="preserve">10/2023</t>
  </si>
  <si>
    <t xml:space="preserve">предоплата 100% в течение 10 раб. Дней со дня подписаения договора</t>
  </si>
  <si>
    <t xml:space="preserve">Оказание образовательных услуг - проверка знаний по профессии "Лифтер" (Огарков А.М., Менделееева, 15)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образовательные услуги</t>
  </si>
  <si>
    <t xml:space="preserve">..\Закупки малого объема\дог обучение  лифтер на менделеева 15.xlsx</t>
  </si>
  <si>
    <t xml:space="preserve">2-АТС/2023</t>
  </si>
  <si>
    <t xml:space="preserve">не позднее 10 рабочих дней с даты подписания заказчиком документа о приемке (Акт оказанных услуг)</t>
  </si>
  <si>
    <t xml:space="preserve">Услуги по ремонту МИНИ-АТС</t>
  </si>
  <si>
    <t xml:space="preserve">ООО «Телеснаб»</t>
  </si>
  <si>
    <t xml:space="preserve">610006, г. Киров,  
Октябрьский проспект, д. 81А 
</t>
  </si>
  <si>
    <r>
      <rPr>
        <sz val="10"/>
        <rFont val="Arial"/>
        <family val="2"/>
        <charset val="204"/>
      </rPr>
      <t xml:space="preserve">При заключении БО вставить фразу  </t>
    </r>
    <r>
      <rPr>
        <sz val="10"/>
        <color rgb="FFFF0000"/>
        <rFont val="Arial"/>
        <family val="2"/>
        <charset val="204"/>
      </rPr>
      <t xml:space="preserve">Закупка товаров, работ, услуг в соответствии с п. 1-3 Распоряжения Правительства Кировской области от 20.01.2016 г. № 3 в связи с ликвидацией неблагоприятной ситуации, которая может привести к нарушению нормального функционирования заказчика, а также в связи с угрозой ее возникновения </t>
    </r>
  </si>
  <si>
    <t xml:space="preserve">..\Закупки малого объема\78. Ремонт телефона отдел кадров\Контракт ремонт телефона.doc</t>
  </si>
  <si>
    <t xml:space="preserve">BP00983931/2023</t>
  </si>
  <si>
    <t xml:space="preserve">не позднее 10 рабочих дней с даты подписания заказчиком документа о приемке</t>
  </si>
  <si>
    <t xml:space="preserve">Поставка радиотелефона в ОЭПОД</t>
  </si>
  <si>
    <t xml:space="preserve">ИП Маковеев Андрей Владимирович</t>
  </si>
  <si>
    <t xml:space="preserve">426008, Удмуртская Респ, г Ижевск, ул Красная, 154 - 55</t>
  </si>
  <si>
    <t xml:space="preserve">овс</t>
  </si>
  <si>
    <t xml:space="preserve">..\Закупки малого объема\77. Радиотелефон Фроловой\Договор на поставку товаров.doc</t>
  </si>
  <si>
    <t xml:space="preserve">не позднее 10 рабочих дней с даты подписания заказчиком документов, подтверждающих оказание услуг</t>
  </si>
  <si>
    <t xml:space="preserve">Возмещение расходов на уплату налога на имущество организаций на помещения, расположенные по адресу: Кировская обл., г.Омутнинск, ул.Спортивная, 1</t>
  </si>
  <si>
    <t xml:space="preserve">Б</t>
  </si>
  <si>
    <t xml:space="preserve">до 30.09.2023, а в части выполнения  обязательств по Догвоору - до полного исполнения Сторонами</t>
  </si>
  <si>
    <t xml:space="preserve">КОГБУЗ "Омутнинская ЦРБ"</t>
  </si>
  <si>
    <t xml:space="preserve">г.Омутнинск, ул.Спортивная, 1</t>
  </si>
  <si>
    <t xml:space="preserve">А/о № 79</t>
  </si>
  <si>
    <t xml:space="preserve">Тональное средство</t>
  </si>
  <si>
    <t xml:space="preserve">ООО "Алькор и Ко"</t>
  </si>
  <si>
    <t xml:space="preserve">11/2023</t>
  </si>
  <si>
    <t xml:space="preserve">Подготовка сметной документации
 на капитальный ремонт помещений 1 этажа  ПАО № 2 (г.Киров, ул. Тихая, д.1)
</t>
  </si>
  <si>
    <t xml:space="preserve">до полного исполнения Сторонами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 лицом</t>
  </si>
  <si>
    <t xml:space="preserve">Возмещение расходов на уплату налога на имущество организаций на помещения, расположенные по адресу: Кировская обл., г.Кирс, ул.Кирова, 37</t>
  </si>
  <si>
    <t xml:space="preserve">г.Кирс, ул.Кирова, 37</t>
  </si>
  <si>
    <t xml:space="preserve">BP00988696/2023</t>
  </si>
  <si>
    <t xml:space="preserve">Поставка ИБП</t>
  </si>
  <si>
    <t xml:space="preserve">610048, г. Киров, ул. Воровского, д 135А, каб. 4</t>
  </si>
  <si>
    <t xml:space="preserve">закупка на портале ЗМО, номер электронной процедуры ВР00988696</t>
  </si>
  <si>
    <t xml:space="preserve">..\Закупки малого объема\82. ИБП для СХО\Договор ИБП.pdf</t>
  </si>
  <si>
    <t xml:space="preserve">BP00988299/2023</t>
  </si>
  <si>
    <t xml:space="preserve">Поставка коммутатора</t>
  </si>
  <si>
    <t xml:space="preserve">закупка на портале ЗМО, номер электронной процедуры ВР00988299</t>
  </si>
  <si>
    <t xml:space="preserve">..\Закупки малого объема\81. Коммутатор\Договор коммутатор.pdf</t>
  </si>
  <si>
    <t xml:space="preserve">ВР00989736/2023</t>
  </si>
  <si>
    <t xml:space="preserve">Поставка выключателя и щита распределения навесного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ВР00989736</t>
  </si>
  <si>
    <t xml:space="preserve">..\Закупки малого объема\83. Выключатель для СХО 346 ПДД\Договор на поставку выключатель и щит.doc</t>
  </si>
  <si>
    <t xml:space="preserve">BP00987612/2023</t>
  </si>
  <si>
    <t xml:space="preserve">оплачивается единовременно в течение 5 рабочих дней после предоставления Исполнителем счета на оплату. 100% аванс.</t>
  </si>
  <si>
    <t xml:space="preserve">Оказание услуг по страхованию недвижимого имущества</t>
  </si>
  <si>
    <t xml:space="preserve">ООО "Евроинс"</t>
  </si>
  <si>
    <t xml:space="preserve">214000, Смоленская область, Г. СМОЛЕНСК, УЛ. ГЛИНКИ, Д.7, ЭТАЖ2 ПОМ9</t>
  </si>
  <si>
    <t xml:space="preserve">закупка на портале ЗМО, номер электронной процедуры BP00987612</t>
  </si>
  <si>
    <t xml:space="preserve">..\Закупки малого объема\79. Страхование недвижимого имущества\Договор Евроинс.pdf</t>
  </si>
  <si>
    <t xml:space="preserve">ВР00987686/2023</t>
  </si>
  <si>
    <t xml:space="preserve">Поставка кислот для судебно-химического отделения</t>
  </si>
  <si>
    <t xml:space="preserve">ООО НПП "Перспектива"</t>
  </si>
  <si>
    <t xml:space="preserve">613050, Кировская обл., г.Кирово-Чепецк, ул. Дзержинского, д. 6 А</t>
  </si>
  <si>
    <t xml:space="preserve">закупка на портале ЗМО, номер электронной процедуры BP00987686</t>
  </si>
  <si>
    <t xml:space="preserve">..\Закупки малого объема\80. Кислоты для СХО\Скан договора.pdf</t>
  </si>
  <si>
    <t xml:space="preserve">ВР00992053/2023</t>
  </si>
  <si>
    <t xml:space="preserve">Оказание услуг по проведению  семинара по теме: Инвентаризация как метод подтверждения достоверности данных бухгалтерского учета и отчетности организаций государственного  сектора (16.10.2023 Стебакова Н.Л.)</t>
  </si>
  <si>
    <t xml:space="preserve">Кировская областная общественная просветительско-обучающая организация "Знание"</t>
  </si>
  <si>
    <t xml:space="preserve">610020, г. Киров, ул. Свободы, д. 47</t>
  </si>
  <si>
    <t xml:space="preserve">закупка на портале ЗМО, номер электронной процедуры BP00992053</t>
  </si>
  <si>
    <t xml:space="preserve">..\Закупки малого объема\85. Обучение Стебаковой (семинар)\Судмедэкспертиза- договор на 16 октября- Инвентаризация.pdf</t>
  </si>
  <si>
    <t xml:space="preserve">ВР00992089/2023</t>
  </si>
  <si>
    <t xml:space="preserve">Оказание услуг по переоформлению документов по технологическому присоединению к электрическим сетям энергопринимающих устройств объекта: - здания патологоанатомического отделения, расположенного по адресу: 612740, Кировская область, Омутнинский район, г. Омутнинск, ул. Спортивная, д. 1 </t>
  </si>
  <si>
    <t xml:space="preserve">ОАО "Коммунэнерго"</t>
  </si>
  <si>
    <t xml:space="preserve">610045, г.Киров, проезд Солнечный, 4 а/я 1</t>
  </si>
  <si>
    <t xml:space="preserve">закупка на портале ЗМО, номер электронной процедуры BP00992089</t>
  </si>
  <si>
    <t xml:space="preserve">..\Закупки малого объема\86. Переоформление документово технологическом присоединении к э\Скан договора.pd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  <numFmt numFmtId="174" formatCode="0.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&#1047;&#1072;&#1082;&#1091;&#1087;&#1082;&#1080;%20&#1084;&#1072;&#1083;&#1086;&#1075;&#1086;%20&#1086;&#1073;&#1098;&#1077;&#1084;&#1072;%5C&#1076;&#1086;&#1075;%20&#1086;&#1073;&#1091;&#1095;&#1077;&#1085;&#1080;&#1077;%20%20&#1083;&#1080;&#1092;&#1090;&#1077;&#1088;%20&#1085;&#1072;%20&#1084;&#1077;&#1085;&#1076;&#1077;&#1083;&#1077;&#1077;&#1074;&#1072;%2015.xlsx" TargetMode="External"/><Relationship Id="rId2" Type="http://schemas.openxmlformats.org/officeDocument/2006/relationships/hyperlink" Target="../in/../&#1047;&#1072;&#1082;&#1091;&#1087;&#1082;&#1080;%20&#1084;&#1072;&#1083;&#1086;&#1075;&#1086;%20&#1086;&#1073;&#1098;&#1077;&#1084;&#1072;/78.%20&#1056;&#1077;&#1084;&#1086;&#1085;&#1090;%20&#1090;&#1077;&#1083;&#1077;&#1092;&#1086;&#1085;&#1072;%20&#1086;&#1090;&#1076;&#1077;&#1083;%20&#1082;&#1072;&#1076;&#1088;&#1086;&#1074;/&#1050;&#1086;&#1085;&#1090;&#1088;&#1072;&#1082;&#1090;%20&#1088;&#1077;&#1084;&#1086;&#1085;&#1090;%20&#1090;&#1077;&#1083;&#1077;&#1092;&#1086;&#1085;&#1072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77.%20&#1056;&#1072;&#1076;&#1080;&#1086;&#1090;&#1077;&#1083;&#1077;&#1092;&#1086;&#1085;%20&#1060;&#1088;&#1086;&#1083;&#1086;&#1074;&#1086;&#1081;/&#1044;&#1086;&#1075;&#1086;&#1074;&#1086;&#1088;%20&#1085;&#1072;%20&#1087;&#1086;&#1089;&#1090;&#1072;&#1074;&#1082;&#1091;%20&#1090;&#1086;&#1074;&#1072;&#1088;&#1086;&#1074;.doc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82.%20&#1048;&#1041;&#1055;%20&#1076;&#1083;&#1103;%20&#1057;&#1061;&#1054;/&#1044;&#1086;&#1075;&#1086;&#1074;&#1086;&#1088;%20&#1048;&#1041;&#1055;.pdf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81.%20&#1050;&#1086;&#1084;&#1084;&#1091;&#1090;&#1072;&#1090;&#1086;&#1088;/&#1044;&#1086;&#1075;&#1086;&#1074;&#1086;&#1088;%20&#1082;&#1086;&#1084;&#1084;&#1091;&#1090;&#1072;&#1090;&#1086;&#1088;.pdf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83.%20&#1042;&#1099;&#1082;&#1083;&#1102;&#1095;&#1072;&#1090;&#1077;&#1083;&#1100;%20&#1076;&#1083;&#1103;%20&#1057;&#1061;&#1054;%20346%20&#1055;&#1044;&#1044;/&#1044;&#1086;&#1075;&#1086;&#1074;&#1086;&#1088;%20&#1085;&#1072;%20&#1087;&#1086;&#1089;&#1090;&#1072;&#1074;&#1082;&#1091;%20&#1074;&#1099;&#1082;&#1083;&#1102;&#1095;&#1072;&#1090;&#1077;&#1083;&#1100;%20&#1080;%20&#1097;&#1080;&#1090;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79.%20&#1057;&#1090;&#1088;&#1072;&#1093;&#1086;&#1074;&#1072;&#1085;&#1080;&#1077;%20&#1085;&#1077;&#1076;&#1074;&#1080;&#1078;&#1080;&#1084;&#1086;&#1075;&#1086;%20&#1080;&#1084;&#1091;&#1097;&#1077;&#1089;&#1090;&#1074;&#1072;/&#1044;&#1086;&#1075;&#1086;&#1074;&#1086;&#1088;%20&#1045;&#1074;&#1088;&#1086;&#1080;&#1085;&#1089;.pdf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80.%20&#1050;&#1080;&#1089;&#1083;&#1086;&#1090;&#1099;%20&#1076;&#1083;&#1103;%20&#1057;&#1061;&#1054;/&#1057;&#1082;&#1072;&#1085;%20&#1076;&#1086;&#1075;&#1086;&#1074;&#1086;&#1088;&#1072;.pdf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85.%20&#1054;&#1073;&#1091;&#1095;&#1077;&#1085;&#1080;&#1077;%20&#1057;&#1090;&#1077;&#1073;&#1072;&#1082;&#1086;&#1074;&#1086;&#1081;%20(&#1089;&#1077;&#1084;&#1080;&#1085;&#1072;&#1088;)/&#1057;&#1091;&#1076;&#1084;&#1077;&#1076;&#1101;&#1082;&#1089;&#1087;&#1077;&#1088;&#1090;&#1080;&#1079;&#1072;-%20&#1076;&#1086;&#1075;&#1086;&#1074;&#1086;&#1088;%20&#1085;&#1072;%2016%20&#1086;&#1082;&#1090;&#1103;&#1073;&#1088;&#1103;-%20&#1048;&#1085;&#1074;&#1077;&#1085;&#1090;&#1072;&#1088;&#1080;&#1079;&#1072;&#1094;&#1080;&#1103;.pdf" TargetMode="External"/><Relationship Id="rId10" Type="http://schemas.openxmlformats.org/officeDocument/2006/relationships/hyperlink" Target="../in/../&#1047;&#1072;&#1082;&#1091;&#1087;&#1082;&#1080;%20&#1084;&#1072;&#1083;&#1086;&#1075;&#1086;%20&#1086;&#1073;&#1098;&#1077;&#1084;&#1072;/86.%20&#1055;&#1077;&#1088;&#1077;&#1086;&#1092;&#1086;&#1088;&#1084;&#1083;&#1077;&#1085;&#1080;&#1077;%20&#1076;&#1086;&#1082;&#1091;&#1084;&#1077;&#1085;&#1090;&#1086;&#1074;&#1086;%20&#1090;&#1077;&#1093;&#1085;&#1086;&#1083;&#1086;&#1075;&#1080;&#1095;&#1077;&#1089;&#1082;&#1086;&#1084;%20&#1087;&#1088;&#1080;&#1089;&#1086;&#1077;&#1076;&#1080;&#1085;&#1077;&#1085;&#1080;&#1080;%20&#1082;%20&#1101;/&#1057;&#1082;&#1072;&#1085;%20&#1076;&#1086;&#1075;&#1086;&#1074;&#1086;&#1088;&#1072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2.99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3.5" hidden="false" customHeight="true" outlineLevel="0" collapsed="false">
      <c r="A6" s="1" t="n">
        <v>1</v>
      </c>
      <c r="B6" s="31" t="s">
        <v>17</v>
      </c>
      <c r="C6" s="32" t="s">
        <v>18</v>
      </c>
      <c r="D6" s="33" t="s">
        <v>19</v>
      </c>
      <c r="E6" s="34" t="s">
        <v>20</v>
      </c>
      <c r="F6" s="6" t="n">
        <v>502.35</v>
      </c>
      <c r="G6" s="35" t="n">
        <v>207495</v>
      </c>
      <c r="H6" s="35" t="n">
        <v>204382.56</v>
      </c>
      <c r="I6" s="35" t="s">
        <v>21</v>
      </c>
      <c r="J6" s="36" t="n">
        <v>45173</v>
      </c>
      <c r="K6" s="32" t="s">
        <v>22</v>
      </c>
      <c r="L6" s="32" t="s">
        <v>23</v>
      </c>
      <c r="M6" s="32" t="s">
        <v>24</v>
      </c>
      <c r="P6" s="30" t="n">
        <v>45291</v>
      </c>
    </row>
    <row r="7" customFormat="false" ht="12.75" hidden="false" customHeight="false" outlineLevel="0" collapsed="false">
      <c r="B7" s="31"/>
      <c r="C7" s="32"/>
      <c r="D7" s="32"/>
      <c r="E7" s="34" t="s">
        <v>25</v>
      </c>
      <c r="F7" s="6" t="n">
        <v>502.35</v>
      </c>
      <c r="G7" s="35"/>
      <c r="H7" s="35"/>
      <c r="I7" s="35"/>
      <c r="J7" s="36"/>
      <c r="K7" s="32"/>
      <c r="L7" s="32"/>
      <c r="M7" s="32"/>
      <c r="P7" s="30"/>
    </row>
    <row r="8" customFormat="false" ht="12.75" hidden="false" customHeight="false" outlineLevel="0" collapsed="false">
      <c r="B8" s="31"/>
      <c r="C8" s="32"/>
      <c r="D8" s="32"/>
      <c r="E8" s="34" t="s">
        <v>26</v>
      </c>
      <c r="F8" s="6" t="n">
        <v>68.95</v>
      </c>
      <c r="G8" s="35"/>
      <c r="H8" s="35"/>
      <c r="I8" s="35"/>
      <c r="J8" s="36"/>
      <c r="K8" s="32"/>
      <c r="L8" s="32"/>
      <c r="M8" s="32"/>
      <c r="P8" s="30"/>
    </row>
    <row r="9" customFormat="false" ht="12.75" hidden="false" customHeight="false" outlineLevel="0" collapsed="false">
      <c r="B9" s="31"/>
      <c r="C9" s="32"/>
      <c r="D9" s="32"/>
      <c r="E9" s="34" t="s">
        <v>27</v>
      </c>
      <c r="F9" s="6" t="n">
        <v>256.1</v>
      </c>
      <c r="G9" s="35"/>
      <c r="H9" s="35"/>
      <c r="I9" s="35"/>
      <c r="J9" s="36"/>
      <c r="K9" s="32"/>
      <c r="L9" s="32"/>
      <c r="M9" s="32"/>
      <c r="P9" s="30"/>
    </row>
    <row r="10" s="9" customFormat="true" ht="12.75" hidden="false" customHeight="false" outlineLevel="0" collapsed="false">
      <c r="A10" s="1"/>
      <c r="B10" s="31"/>
      <c r="C10" s="32"/>
      <c r="D10" s="32"/>
      <c r="E10" s="34" t="s">
        <v>28</v>
      </c>
      <c r="F10" s="6" t="n">
        <v>5929.7</v>
      </c>
      <c r="G10" s="35"/>
      <c r="H10" s="35"/>
      <c r="I10" s="35"/>
      <c r="J10" s="36"/>
      <c r="K10" s="32"/>
      <c r="L10" s="32"/>
      <c r="M10" s="32"/>
      <c r="N10" s="4"/>
      <c r="O10" s="4"/>
      <c r="P10" s="30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</row>
    <row r="11" s="9" customFormat="true" ht="12.75" hidden="false" customHeight="false" outlineLevel="0" collapsed="false">
      <c r="A11" s="1"/>
      <c r="B11" s="31"/>
      <c r="C11" s="32"/>
      <c r="D11" s="32"/>
      <c r="E11" s="34" t="s">
        <v>29</v>
      </c>
      <c r="F11" s="6" t="n">
        <v>2790.5</v>
      </c>
      <c r="G11" s="35"/>
      <c r="H11" s="35"/>
      <c r="I11" s="35"/>
      <c r="J11" s="36"/>
      <c r="K11" s="32"/>
      <c r="L11" s="32"/>
      <c r="M11" s="32"/>
      <c r="N11" s="4"/>
      <c r="O11" s="4"/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</row>
    <row r="12" s="9" customFormat="true" ht="12.75" hidden="false" customHeight="false" outlineLevel="0" collapsed="false">
      <c r="A12" s="1"/>
      <c r="B12" s="31"/>
      <c r="C12" s="32"/>
      <c r="D12" s="32"/>
      <c r="E12" s="34" t="s">
        <v>30</v>
      </c>
      <c r="F12" s="6" t="n">
        <v>240.34</v>
      </c>
      <c r="G12" s="35"/>
      <c r="H12" s="35"/>
      <c r="I12" s="35"/>
      <c r="J12" s="36"/>
      <c r="K12" s="32"/>
      <c r="L12" s="32"/>
      <c r="M12" s="32"/>
      <c r="N12" s="4"/>
      <c r="O12" s="4"/>
      <c r="P12" s="30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</row>
    <row r="13" s="9" customFormat="true" ht="12.75" hidden="false" customHeight="false" outlineLevel="0" collapsed="false">
      <c r="A13" s="1"/>
      <c r="B13" s="31"/>
      <c r="C13" s="32"/>
      <c r="D13" s="32"/>
      <c r="E13" s="34" t="s">
        <v>31</v>
      </c>
      <c r="F13" s="6" t="n">
        <v>187.15</v>
      </c>
      <c r="G13" s="35"/>
      <c r="H13" s="35"/>
      <c r="I13" s="35"/>
      <c r="J13" s="36"/>
      <c r="K13" s="32"/>
      <c r="L13" s="32"/>
      <c r="M13" s="32"/>
      <c r="N13" s="4"/>
      <c r="O13" s="4"/>
      <c r="P13" s="3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</row>
    <row r="14" s="9" customFormat="true" ht="12.75" hidden="false" customHeight="false" outlineLevel="0" collapsed="false">
      <c r="A14" s="1"/>
      <c r="B14" s="31"/>
      <c r="C14" s="32"/>
      <c r="D14" s="32"/>
      <c r="E14" s="34" t="s">
        <v>32</v>
      </c>
      <c r="F14" s="6" t="n">
        <v>187.21</v>
      </c>
      <c r="G14" s="35"/>
      <c r="H14" s="35"/>
      <c r="I14" s="35"/>
      <c r="J14" s="36"/>
      <c r="K14" s="32"/>
      <c r="L14" s="32"/>
      <c r="M14" s="32"/>
      <c r="N14" s="4"/>
      <c r="O14" s="4"/>
      <c r="P14" s="30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</row>
    <row r="15" customFormat="false" ht="13.5" hidden="false" customHeight="true" outlineLevel="0" collapsed="false">
      <c r="A15" s="1" t="n">
        <v>2</v>
      </c>
      <c r="B15" s="31" t="s">
        <v>33</v>
      </c>
      <c r="C15" s="32" t="s">
        <v>34</v>
      </c>
      <c r="D15" s="33" t="s">
        <v>19</v>
      </c>
      <c r="E15" s="34" t="s">
        <v>35</v>
      </c>
      <c r="F15" s="6" t="n">
        <v>5970</v>
      </c>
      <c r="G15" s="35" t="n">
        <v>219000</v>
      </c>
      <c r="H15" s="35" t="n">
        <v>217905</v>
      </c>
      <c r="I15" s="35" t="s">
        <v>36</v>
      </c>
      <c r="J15" s="36" t="n">
        <v>45173</v>
      </c>
      <c r="K15" s="32" t="s">
        <v>37</v>
      </c>
      <c r="L15" s="32" t="s">
        <v>23</v>
      </c>
      <c r="M15" s="32" t="s">
        <v>24</v>
      </c>
      <c r="P15" s="30" t="n">
        <v>45291</v>
      </c>
    </row>
    <row r="16" customFormat="false" ht="12.75" hidden="false" customHeight="false" outlineLevel="0" collapsed="false">
      <c r="B16" s="31"/>
      <c r="C16" s="32"/>
      <c r="D16" s="32"/>
      <c r="E16" s="34" t="s">
        <v>38</v>
      </c>
      <c r="F16" s="6" t="n">
        <v>27860</v>
      </c>
      <c r="G16" s="35"/>
      <c r="H16" s="35"/>
      <c r="I16" s="35"/>
      <c r="J16" s="36"/>
      <c r="K16" s="32"/>
      <c r="L16" s="32"/>
      <c r="M16" s="32"/>
      <c r="P16" s="30"/>
    </row>
    <row r="17" customFormat="false" ht="22.5" hidden="false" customHeight="true" outlineLevel="0" collapsed="false">
      <c r="B17" s="31"/>
      <c r="C17" s="32"/>
      <c r="D17" s="32"/>
      <c r="E17" s="34" t="s">
        <v>39</v>
      </c>
      <c r="F17" s="6" t="n">
        <v>40795</v>
      </c>
      <c r="G17" s="35"/>
      <c r="H17" s="35"/>
      <c r="I17" s="35"/>
      <c r="J17" s="36"/>
      <c r="K17" s="32"/>
      <c r="L17" s="32"/>
      <c r="M17" s="32"/>
      <c r="P17" s="30"/>
    </row>
    <row r="18" customFormat="false" ht="53.25" hidden="false" customHeight="true" outlineLevel="0" collapsed="false">
      <c r="A18" s="1" t="n">
        <v>3</v>
      </c>
      <c r="B18" s="31" t="s">
        <v>40</v>
      </c>
      <c r="C18" s="32" t="s">
        <v>41</v>
      </c>
      <c r="D18" s="33" t="s">
        <v>19</v>
      </c>
      <c r="E18" s="34" t="s">
        <v>42</v>
      </c>
      <c r="F18" s="6" t="n">
        <v>79500</v>
      </c>
      <c r="G18" s="35" t="n">
        <v>79500</v>
      </c>
      <c r="H18" s="35" t="n">
        <v>79500</v>
      </c>
      <c r="I18" s="35" t="s">
        <v>43</v>
      </c>
      <c r="J18" s="36" t="n">
        <v>45173</v>
      </c>
      <c r="K18" s="32" t="s">
        <v>44</v>
      </c>
      <c r="L18" s="32" t="s">
        <v>23</v>
      </c>
      <c r="M18" s="32" t="s">
        <v>24</v>
      </c>
      <c r="P18" s="30" t="n">
        <v>45291</v>
      </c>
    </row>
    <row r="19" customFormat="false" ht="51" hidden="false" customHeight="true" outlineLevel="0" collapsed="false">
      <c r="A19" s="1" t="n">
        <v>4</v>
      </c>
      <c r="B19" s="31" t="s">
        <v>45</v>
      </c>
      <c r="C19" s="32" t="s">
        <v>46</v>
      </c>
      <c r="D19" s="4" t="s">
        <v>47</v>
      </c>
      <c r="E19" s="34" t="s">
        <v>48</v>
      </c>
      <c r="F19" s="37" t="n">
        <v>17792</v>
      </c>
      <c r="G19" s="35" t="n">
        <v>17792</v>
      </c>
      <c r="H19" s="35" t="n">
        <v>17792</v>
      </c>
      <c r="I19" s="35" t="s">
        <v>49</v>
      </c>
      <c r="J19" s="38" t="n">
        <v>45173</v>
      </c>
      <c r="K19" s="32" t="s">
        <v>50</v>
      </c>
      <c r="L19" s="32" t="s">
        <v>23</v>
      </c>
      <c r="M19" s="32" t="s">
        <v>51</v>
      </c>
      <c r="P19" s="30" t="n">
        <v>45291</v>
      </c>
    </row>
    <row r="20" customFormat="false" ht="114" hidden="false" customHeight="true" outlineLevel="0" collapsed="false">
      <c r="A20" s="1" t="n">
        <v>5</v>
      </c>
      <c r="B20" s="31" t="s">
        <v>52</v>
      </c>
      <c r="C20" s="32" t="s">
        <v>53</v>
      </c>
      <c r="D20" s="4" t="s">
        <v>19</v>
      </c>
      <c r="E20" s="39" t="s">
        <v>54</v>
      </c>
      <c r="F20" s="37" t="n">
        <v>4744129.76</v>
      </c>
      <c r="G20" s="35" t="n">
        <v>5352672.87</v>
      </c>
      <c r="H20" s="35" t="n">
        <v>4744129.76</v>
      </c>
      <c r="I20" s="35" t="s">
        <v>55</v>
      </c>
      <c r="J20" s="36" t="n">
        <v>45188</v>
      </c>
      <c r="K20" s="32" t="s">
        <v>56</v>
      </c>
      <c r="L20" s="32" t="s">
        <v>57</v>
      </c>
      <c r="M20" s="32" t="s">
        <v>24</v>
      </c>
      <c r="P20" s="30" t="n">
        <v>45291</v>
      </c>
    </row>
    <row r="21" customFormat="false" ht="34.5" hidden="false" customHeight="true" outlineLevel="0" collapsed="false">
      <c r="A21" s="1" t="n">
        <v>6</v>
      </c>
      <c r="B21" s="31" t="s">
        <v>58</v>
      </c>
      <c r="C21" s="32" t="s">
        <v>59</v>
      </c>
      <c r="D21" s="33" t="s">
        <v>19</v>
      </c>
      <c r="E21" s="34" t="s">
        <v>60</v>
      </c>
      <c r="F21" s="6" t="n">
        <v>81990</v>
      </c>
      <c r="G21" s="35" t="n">
        <v>258390</v>
      </c>
      <c r="H21" s="35" t="n">
        <v>258390</v>
      </c>
      <c r="I21" s="35" t="s">
        <v>61</v>
      </c>
      <c r="J21" s="38" t="n">
        <v>45194</v>
      </c>
      <c r="K21" s="32" t="s">
        <v>62</v>
      </c>
      <c r="L21" s="32" t="s">
        <v>63</v>
      </c>
      <c r="M21" s="32" t="s">
        <v>64</v>
      </c>
      <c r="P21" s="30" t="n">
        <v>45291</v>
      </c>
    </row>
    <row r="22" s="9" customFormat="true" ht="43.5" hidden="false" customHeight="true" outlineLevel="0" collapsed="false">
      <c r="A22" s="1"/>
      <c r="B22" s="31"/>
      <c r="C22" s="32"/>
      <c r="D22" s="32"/>
      <c r="E22" s="34" t="s">
        <v>65</v>
      </c>
      <c r="F22" s="6" t="n">
        <v>58200</v>
      </c>
      <c r="G22" s="35"/>
      <c r="H22" s="35"/>
      <c r="I22" s="35"/>
      <c r="J22" s="38"/>
      <c r="K22" s="32"/>
      <c r="L22" s="32"/>
      <c r="M22" s="32"/>
      <c r="N22" s="4"/>
      <c r="O22" s="4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s="9" customFormat="true" ht="33.75" hidden="false" customHeight="true" outlineLevel="0" collapsed="false">
      <c r="A23" s="1"/>
      <c r="B23" s="31"/>
      <c r="C23" s="32"/>
      <c r="D23" s="32"/>
      <c r="E23" s="34" t="s">
        <v>66</v>
      </c>
      <c r="F23" s="6" t="n">
        <v>60000</v>
      </c>
      <c r="G23" s="35"/>
      <c r="H23" s="35"/>
      <c r="I23" s="35"/>
      <c r="J23" s="38"/>
      <c r="K23" s="32"/>
      <c r="L23" s="32"/>
      <c r="M23" s="32"/>
      <c r="N23" s="4"/>
      <c r="O23" s="4"/>
      <c r="P23" s="30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</row>
    <row r="24" s="9" customFormat="true" ht="24.75" hidden="false" customHeight="true" outlineLevel="0" collapsed="false">
      <c r="A24" s="1" t="n">
        <v>7</v>
      </c>
      <c r="B24" s="31" t="s">
        <v>67</v>
      </c>
      <c r="C24" s="32" t="s">
        <v>68</v>
      </c>
      <c r="D24" s="33" t="s">
        <v>19</v>
      </c>
      <c r="E24" s="34" t="s">
        <v>69</v>
      </c>
      <c r="F24" s="6" t="n">
        <v>658.25</v>
      </c>
      <c r="G24" s="35" t="n">
        <v>64951.2</v>
      </c>
      <c r="H24" s="35" t="n">
        <v>26330.24</v>
      </c>
      <c r="I24" s="35" t="s">
        <v>70</v>
      </c>
      <c r="J24" s="38" t="n">
        <v>45194</v>
      </c>
      <c r="K24" s="32" t="s">
        <v>71</v>
      </c>
      <c r="L24" s="32" t="s">
        <v>72</v>
      </c>
      <c r="M24" s="32" t="s">
        <v>51</v>
      </c>
      <c r="N24" s="4"/>
      <c r="O24" s="4"/>
      <c r="P24" s="30" t="n">
        <v>45291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</row>
    <row r="25" s="9" customFormat="true" ht="22.5" hidden="false" customHeight="true" outlineLevel="0" collapsed="false">
      <c r="A25" s="1"/>
      <c r="B25" s="31"/>
      <c r="C25" s="32"/>
      <c r="D25" s="32"/>
      <c r="E25" s="34" t="s">
        <v>73</v>
      </c>
      <c r="F25" s="6" t="n">
        <v>658.49</v>
      </c>
      <c r="G25" s="35"/>
      <c r="H25" s="35"/>
      <c r="I25" s="35"/>
      <c r="J25" s="38"/>
      <c r="K25" s="32"/>
      <c r="L25" s="32"/>
      <c r="M25" s="32"/>
      <c r="N25" s="4"/>
      <c r="O25" s="4"/>
      <c r="P25" s="30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</row>
    <row r="26" s="9" customFormat="true" ht="43.5" hidden="false" customHeight="true" outlineLevel="0" collapsed="false">
      <c r="A26" s="1" t="n">
        <v>8</v>
      </c>
      <c r="B26" s="31" t="s">
        <v>74</v>
      </c>
      <c r="C26" s="32" t="s">
        <v>75</v>
      </c>
      <c r="D26" s="4" t="s">
        <v>47</v>
      </c>
      <c r="E26" s="34" t="s">
        <v>76</v>
      </c>
      <c r="F26" s="6" t="n">
        <v>4900</v>
      </c>
      <c r="G26" s="7" t="n">
        <v>14700</v>
      </c>
      <c r="H26" s="7" t="n">
        <v>14700</v>
      </c>
      <c r="I26" s="35" t="s">
        <v>77</v>
      </c>
      <c r="J26" s="36" t="n">
        <v>45195</v>
      </c>
      <c r="K26" s="32" t="s">
        <v>78</v>
      </c>
      <c r="L26" s="32" t="s">
        <v>79</v>
      </c>
      <c r="M26" s="32" t="s">
        <v>51</v>
      </c>
      <c r="N26" s="4"/>
      <c r="O26" s="4"/>
      <c r="P26" s="30" t="n">
        <v>45291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</row>
    <row r="27" s="9" customFormat="true" ht="22.5" hidden="false" customHeight="true" outlineLevel="0" collapsed="false">
      <c r="A27" s="1" t="n">
        <v>9</v>
      </c>
      <c r="B27" s="31" t="s">
        <v>80</v>
      </c>
      <c r="C27" s="32" t="s">
        <v>81</v>
      </c>
      <c r="D27" s="4" t="s">
        <v>82</v>
      </c>
      <c r="E27" s="34" t="s">
        <v>83</v>
      </c>
      <c r="F27" s="6" t="n">
        <v>4.15</v>
      </c>
      <c r="G27" s="35" t="n">
        <v>156910</v>
      </c>
      <c r="H27" s="7" t="n">
        <v>70600</v>
      </c>
      <c r="I27" s="35" t="s">
        <v>84</v>
      </c>
      <c r="J27" s="38" t="n">
        <v>45198</v>
      </c>
      <c r="K27" s="32" t="s">
        <v>85</v>
      </c>
      <c r="L27" s="32" t="s">
        <v>23</v>
      </c>
      <c r="M27" s="32" t="s">
        <v>51</v>
      </c>
      <c r="N27" s="4"/>
      <c r="O27" s="4"/>
      <c r="P27" s="30" t="n">
        <v>45291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</row>
    <row r="28" s="9" customFormat="true" ht="30" hidden="false" customHeight="true" outlineLevel="0" collapsed="false">
      <c r="A28" s="1"/>
      <c r="B28" s="31"/>
      <c r="C28" s="32"/>
      <c r="D28" s="4"/>
      <c r="E28" s="34" t="s">
        <v>86</v>
      </c>
      <c r="F28" s="6" t="n">
        <v>9.15</v>
      </c>
      <c r="G28" s="35"/>
      <c r="H28" s="7"/>
      <c r="I28" s="35"/>
      <c r="J28" s="38"/>
      <c r="K28" s="32"/>
      <c r="L28" s="32"/>
      <c r="M28" s="32"/>
      <c r="N28" s="4"/>
      <c r="O28" s="4"/>
      <c r="P28" s="30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</row>
    <row r="29" s="9" customFormat="true" ht="12.75" hidden="false" customHeight="false" outlineLevel="0" collapsed="false">
      <c r="A29" s="1"/>
      <c r="B29" s="2"/>
      <c r="C29" s="3"/>
      <c r="D29" s="4"/>
      <c r="E29" s="5"/>
      <c r="F29" s="6"/>
      <c r="G29" s="7"/>
      <c r="H29" s="7"/>
      <c r="I29" s="7"/>
      <c r="J29" s="8"/>
      <c r="K29" s="5" t="s">
        <v>87</v>
      </c>
      <c r="M29" s="5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</row>
    <row r="30" s="9" customFormat="true" ht="12.75" hidden="false" customHeight="false" outlineLevel="0" collapsed="false">
      <c r="A30" s="1"/>
      <c r="B30" s="2"/>
      <c r="C30" s="3"/>
      <c r="D30" s="4"/>
      <c r="E30" s="5"/>
      <c r="F30" s="6"/>
      <c r="G30" s="7"/>
      <c r="H30" s="7"/>
      <c r="I30" s="7"/>
      <c r="J30" s="8"/>
      <c r="K30" s="5" t="s">
        <v>87</v>
      </c>
      <c r="M30" s="5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</row>
    <row r="31" s="9" customFormat="true" ht="12.75" hidden="false" customHeight="false" outlineLevel="0" collapsed="false">
      <c r="A31" s="1"/>
      <c r="B31" s="2"/>
      <c r="C31" s="3"/>
      <c r="D31" s="4"/>
      <c r="E31" s="5"/>
      <c r="F31" s="6"/>
      <c r="G31" s="7"/>
      <c r="H31" s="7"/>
      <c r="I31" s="7"/>
      <c r="J31" s="8"/>
      <c r="K31" s="5" t="s">
        <v>87</v>
      </c>
      <c r="M31" s="5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</row>
    <row r="32" s="9" customFormat="true" ht="12.75" hidden="false" customHeight="false" outlineLevel="0" collapsed="false">
      <c r="A32" s="1"/>
      <c r="B32" s="2"/>
      <c r="C32" s="3"/>
      <c r="D32" s="4"/>
      <c r="E32" s="5"/>
      <c r="F32" s="6"/>
      <c r="G32" s="7"/>
      <c r="H32" s="7"/>
      <c r="I32" s="7"/>
      <c r="J32" s="8"/>
      <c r="K32" s="5" t="s">
        <v>87</v>
      </c>
      <c r="M32" s="5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</row>
    <row r="33" s="9" customFormat="true" ht="12.75" hidden="false" customHeight="false" outlineLevel="0" collapsed="false">
      <c r="A33" s="1"/>
      <c r="B33" s="2"/>
      <c r="C33" s="3"/>
      <c r="D33" s="4"/>
      <c r="E33" s="5"/>
      <c r="F33" s="6"/>
      <c r="G33" s="7"/>
      <c r="H33" s="7"/>
      <c r="I33" s="7"/>
      <c r="J33" s="8"/>
      <c r="K33" s="5" t="s">
        <v>87</v>
      </c>
      <c r="M33" s="5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</row>
    <row r="34" s="9" customFormat="true" ht="12.75" hidden="false" customHeight="false" outlineLevel="0" collapsed="false">
      <c r="A34" s="1"/>
      <c r="B34" s="2"/>
      <c r="C34" s="3"/>
      <c r="D34" s="4"/>
      <c r="E34" s="5"/>
      <c r="F34" s="6"/>
      <c r="G34" s="7"/>
      <c r="H34" s="7"/>
      <c r="I34" s="7"/>
      <c r="J34" s="8"/>
      <c r="K34" s="5" t="s">
        <v>87</v>
      </c>
      <c r="M34" s="5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</row>
    <row r="35" s="9" customFormat="true" ht="12.75" hidden="false" customHeight="false" outlineLevel="0" collapsed="false">
      <c r="A35" s="1"/>
      <c r="B35" s="2"/>
      <c r="C35" s="3"/>
      <c r="D35" s="4"/>
      <c r="E35" s="5"/>
      <c r="F35" s="6"/>
      <c r="G35" s="7"/>
      <c r="H35" s="7"/>
      <c r="I35" s="7"/>
      <c r="J35" s="8"/>
      <c r="K35" s="5" t="s">
        <v>87</v>
      </c>
      <c r="M35" s="5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</row>
    <row r="36" s="9" customFormat="true" ht="12.75" hidden="false" customHeight="false" outlineLevel="0" collapsed="false">
      <c r="A36" s="1"/>
      <c r="B36" s="2"/>
      <c r="C36" s="3"/>
      <c r="D36" s="4"/>
      <c r="E36" s="5"/>
      <c r="F36" s="6"/>
      <c r="G36" s="7"/>
      <c r="H36" s="7"/>
      <c r="I36" s="7"/>
      <c r="J36" s="8"/>
      <c r="K36" s="5" t="s">
        <v>87</v>
      </c>
      <c r="M36" s="5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</row>
    <row r="37" s="9" customFormat="true" ht="12.75" hidden="false" customHeight="false" outlineLevel="0" collapsed="false">
      <c r="A37" s="1"/>
      <c r="B37" s="2"/>
      <c r="C37" s="3"/>
      <c r="D37" s="4"/>
      <c r="E37" s="5"/>
      <c r="F37" s="6"/>
      <c r="G37" s="7"/>
      <c r="H37" s="7"/>
      <c r="I37" s="7"/>
      <c r="J37" s="8"/>
      <c r="K37" s="5" t="s">
        <v>87</v>
      </c>
      <c r="M37" s="5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</row>
    <row r="38" s="9" customFormat="true" ht="12.75" hidden="false" customHeight="false" outlineLevel="0" collapsed="false">
      <c r="A38" s="1"/>
      <c r="B38" s="2"/>
      <c r="C38" s="3"/>
      <c r="D38" s="4"/>
      <c r="E38" s="5"/>
      <c r="F38" s="6"/>
      <c r="G38" s="7"/>
      <c r="H38" s="7"/>
      <c r="I38" s="7"/>
      <c r="J38" s="8"/>
      <c r="K38" s="5" t="s">
        <v>87</v>
      </c>
      <c r="M38" s="5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</row>
    <row r="39" s="9" customFormat="true" ht="12.75" hidden="false" customHeight="false" outlineLevel="0" collapsed="false">
      <c r="A39" s="1"/>
      <c r="B39" s="2"/>
      <c r="C39" s="3"/>
      <c r="D39" s="4"/>
      <c r="E39" s="5"/>
      <c r="F39" s="6"/>
      <c r="G39" s="7"/>
      <c r="H39" s="7"/>
      <c r="I39" s="7"/>
      <c r="J39" s="8"/>
      <c r="K39" s="5" t="s">
        <v>87</v>
      </c>
      <c r="M39" s="5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</row>
    <row r="40" s="9" customFormat="true" ht="12.75" hidden="false" customHeight="false" outlineLevel="0" collapsed="false">
      <c r="A40" s="1"/>
      <c r="B40" s="2"/>
      <c r="C40" s="3"/>
      <c r="D40" s="4"/>
      <c r="E40" s="5"/>
      <c r="F40" s="6"/>
      <c r="G40" s="7"/>
      <c r="H40" s="7"/>
      <c r="I40" s="7"/>
      <c r="J40" s="8"/>
      <c r="K40" s="5" t="s">
        <v>87</v>
      </c>
      <c r="M40" s="5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</row>
    <row r="41" s="9" customFormat="true" ht="12.75" hidden="false" customHeight="false" outlineLevel="0" collapsed="false">
      <c r="A41" s="1"/>
      <c r="B41" s="2"/>
      <c r="C41" s="3"/>
      <c r="D41" s="4"/>
      <c r="E41" s="5"/>
      <c r="F41" s="6"/>
      <c r="G41" s="7"/>
      <c r="H41" s="7"/>
      <c r="I41" s="7"/>
      <c r="J41" s="8"/>
      <c r="K41" s="5" t="s">
        <v>87</v>
      </c>
      <c r="M41" s="5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</row>
    <row r="42" s="9" customFormat="true" ht="12.75" hidden="false" customHeight="false" outlineLevel="0" collapsed="false">
      <c r="A42" s="1"/>
      <c r="B42" s="2"/>
      <c r="C42" s="3"/>
      <c r="D42" s="4"/>
      <c r="E42" s="5"/>
      <c r="F42" s="6"/>
      <c r="G42" s="7"/>
      <c r="H42" s="7"/>
      <c r="I42" s="7"/>
      <c r="J42" s="8"/>
      <c r="K42" s="5"/>
      <c r="M42" s="5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</row>
    <row r="43" s="9" customFormat="true" ht="12.75" hidden="false" customHeight="false" outlineLevel="0" collapsed="false">
      <c r="A43" s="1"/>
      <c r="B43" s="2"/>
      <c r="C43" s="3"/>
      <c r="D43" s="4"/>
      <c r="E43" s="5"/>
      <c r="F43" s="6"/>
      <c r="G43" s="7"/>
      <c r="H43" s="7"/>
      <c r="I43" s="7"/>
      <c r="J43" s="8"/>
      <c r="K43" s="5"/>
      <c r="M43" s="5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</row>
    <row r="44" s="9" customFormat="true" ht="12.75" hidden="false" customHeight="false" outlineLevel="0" collapsed="false">
      <c r="A44" s="1"/>
      <c r="B44" s="2"/>
      <c r="C44" s="3"/>
      <c r="D44" s="4"/>
      <c r="E44" s="5"/>
      <c r="F44" s="6"/>
      <c r="G44" s="7"/>
      <c r="H44" s="7"/>
      <c r="I44" s="7"/>
      <c r="J44" s="8"/>
      <c r="K44" s="5"/>
      <c r="M44" s="5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</row>
    <row r="45" s="9" customFormat="true" ht="12.75" hidden="false" customHeight="false" outlineLevel="0" collapsed="false">
      <c r="A45" s="1"/>
      <c r="B45" s="2"/>
      <c r="C45" s="3"/>
      <c r="D45" s="4"/>
      <c r="E45" s="5"/>
      <c r="F45" s="6"/>
      <c r="G45" s="7"/>
      <c r="H45" s="7"/>
      <c r="I45" s="7"/>
      <c r="J45" s="8"/>
      <c r="K45" s="5"/>
      <c r="M45" s="5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</row>
    <row r="46" s="9" customFormat="true" ht="12.75" hidden="false" customHeight="false" outlineLevel="0" collapsed="false">
      <c r="A46" s="1"/>
      <c r="B46" s="2"/>
      <c r="C46" s="3"/>
      <c r="D46" s="4"/>
      <c r="E46" s="5"/>
      <c r="F46" s="6"/>
      <c r="G46" s="7"/>
      <c r="H46" s="7"/>
      <c r="I46" s="7"/>
      <c r="J46" s="8"/>
      <c r="K46" s="5"/>
      <c r="M46" s="5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</row>
    <row r="47" s="9" customFormat="true" ht="12.75" hidden="false" customHeight="false" outlineLevel="0" collapsed="false">
      <c r="A47" s="1"/>
      <c r="B47" s="2"/>
      <c r="C47" s="3"/>
      <c r="D47" s="4"/>
      <c r="E47" s="5"/>
      <c r="F47" s="6"/>
      <c r="G47" s="7"/>
      <c r="H47" s="7"/>
      <c r="I47" s="7"/>
      <c r="J47" s="8"/>
      <c r="K47" s="5"/>
      <c r="M47" s="5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</row>
    <row r="48" s="9" customFormat="true" ht="12.75" hidden="false" customHeight="false" outlineLevel="0" collapsed="false">
      <c r="A48" s="1"/>
      <c r="B48" s="2"/>
      <c r="C48" s="3"/>
      <c r="D48" s="4"/>
      <c r="E48" s="5"/>
      <c r="F48" s="6"/>
      <c r="G48" s="7"/>
      <c r="H48" s="7"/>
      <c r="I48" s="7"/>
      <c r="J48" s="8"/>
      <c r="K48" s="5"/>
      <c r="M48" s="5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</row>
    <row r="49" s="9" customFormat="true" ht="12.75" hidden="false" customHeight="false" outlineLevel="0" collapsed="false">
      <c r="A49" s="1"/>
      <c r="B49" s="2"/>
      <c r="C49" s="3"/>
      <c r="D49" s="4"/>
      <c r="E49" s="5"/>
      <c r="F49" s="6"/>
      <c r="G49" s="7"/>
      <c r="H49" s="7"/>
      <c r="I49" s="7"/>
      <c r="J49" s="8"/>
      <c r="K49" s="5"/>
      <c r="M49" s="5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</row>
    <row r="50" s="9" customFormat="true" ht="12.75" hidden="false" customHeight="false" outlineLevel="0" collapsed="false">
      <c r="A50" s="1"/>
      <c r="B50" s="2"/>
      <c r="C50" s="3"/>
      <c r="D50" s="4"/>
      <c r="E50" s="5"/>
      <c r="F50" s="6"/>
      <c r="G50" s="7"/>
      <c r="H50" s="7"/>
      <c r="I50" s="7"/>
      <c r="J50" s="8"/>
      <c r="K50" s="5"/>
      <c r="M50" s="5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</row>
    <row r="51" s="9" customFormat="true" ht="12.75" hidden="false" customHeight="false" outlineLevel="0" collapsed="false">
      <c r="A51" s="1"/>
      <c r="B51" s="2"/>
      <c r="C51" s="3"/>
      <c r="D51" s="4"/>
      <c r="E51" s="5"/>
      <c r="F51" s="6"/>
      <c r="G51" s="7"/>
      <c r="H51" s="7"/>
      <c r="I51" s="7"/>
      <c r="J51" s="8"/>
      <c r="K51" s="5"/>
      <c r="M51" s="5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</row>
    <row r="52" s="9" customFormat="true" ht="12.75" hidden="false" customHeight="false" outlineLevel="0" collapsed="false">
      <c r="A52" s="1"/>
      <c r="B52" s="2"/>
      <c r="C52" s="3"/>
      <c r="D52" s="4"/>
      <c r="E52" s="5"/>
      <c r="F52" s="6"/>
      <c r="G52" s="7"/>
      <c r="H52" s="7"/>
      <c r="I52" s="7"/>
      <c r="J52" s="8"/>
      <c r="K52" s="5"/>
      <c r="M52" s="5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</row>
    <row r="53" s="9" customFormat="true" ht="12.75" hidden="false" customHeight="false" outlineLevel="0" collapsed="false">
      <c r="A53" s="1"/>
      <c r="B53" s="2"/>
      <c r="C53" s="3"/>
      <c r="D53" s="4"/>
      <c r="E53" s="5"/>
      <c r="F53" s="6"/>
      <c r="G53" s="7"/>
      <c r="H53" s="7"/>
      <c r="I53" s="7"/>
      <c r="J53" s="8"/>
      <c r="K53" s="5"/>
      <c r="M53" s="5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</row>
    <row r="54" s="9" customFormat="true" ht="12.75" hidden="false" customHeight="false" outlineLevel="0" collapsed="false">
      <c r="A54" s="1"/>
      <c r="B54" s="2"/>
      <c r="C54" s="3"/>
      <c r="D54" s="4"/>
      <c r="E54" s="5"/>
      <c r="F54" s="6"/>
      <c r="G54" s="7"/>
      <c r="H54" s="7"/>
      <c r="I54" s="7"/>
      <c r="J54" s="8"/>
      <c r="K54" s="5"/>
      <c r="M54" s="5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</row>
  </sheetData>
  <mergeCells count="84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14"/>
    <mergeCell ref="B6:B14"/>
    <mergeCell ref="C6:C14"/>
    <mergeCell ref="D6:D14"/>
    <mergeCell ref="G6:G14"/>
    <mergeCell ref="H6:H14"/>
    <mergeCell ref="I6:I14"/>
    <mergeCell ref="J6:J14"/>
    <mergeCell ref="K6:K14"/>
    <mergeCell ref="L6:L14"/>
    <mergeCell ref="M6:M14"/>
    <mergeCell ref="N6:N14"/>
    <mergeCell ref="O6:O14"/>
    <mergeCell ref="P6:P14"/>
    <mergeCell ref="A15:A17"/>
    <mergeCell ref="B15:B17"/>
    <mergeCell ref="C15:C17"/>
    <mergeCell ref="D15:D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A21:A23"/>
    <mergeCell ref="B21:B23"/>
    <mergeCell ref="C21:C23"/>
    <mergeCell ref="D21:D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7:A28"/>
    <mergeCell ref="B27:B28"/>
    <mergeCell ref="C27:C28"/>
    <mergeCell ref="D27:D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9" width="27.56"/>
    <col collapsed="false" customWidth="true" hidden="false" outlineLevel="0" max="3" min="3" style="33" width="16.84"/>
    <col collapsed="false" customWidth="true" hidden="false" outlineLevel="0" max="4" min="4" style="33" width="7.85"/>
    <col collapsed="false" customWidth="true" hidden="false" outlineLevel="0" max="5" min="5" style="33" width="12.28"/>
    <col collapsed="false" customWidth="true" hidden="false" outlineLevel="0" max="6" min="6" style="33" width="12.56"/>
    <col collapsed="false" customWidth="true" hidden="false" outlineLevel="0" max="7" min="7" style="33" width="12.99"/>
    <col collapsed="false" customWidth="true" hidden="false" outlineLevel="0" max="9" min="8" style="35" width="12.7"/>
    <col collapsed="false" customWidth="true" hidden="false" outlineLevel="0" max="10" min="10" style="32" width="13.28"/>
    <col collapsed="false" customWidth="true" hidden="true" outlineLevel="0" max="12" min="11" style="33" width="13.7"/>
    <col collapsed="false" customWidth="true" hidden="true" outlineLevel="0" max="13" min="13" style="40" width="1.56"/>
    <col collapsed="false" customWidth="true" hidden="false" outlineLevel="0" max="14" min="14" style="35" width="22.28"/>
    <col collapsed="false" customWidth="true" hidden="false" outlineLevel="0" max="15" min="15" style="41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33" width="59.28"/>
    <col collapsed="false" customWidth="true" hidden="true" outlineLevel="0" max="20" min="20" style="33" width="11.56"/>
    <col collapsed="false" customWidth="true" hidden="true" outlineLevel="0" max="21" min="21" style="33" width="10.85"/>
    <col collapsed="false" customWidth="true" hidden="false" outlineLevel="0" max="22" min="22" style="37" width="12.99"/>
    <col collapsed="false" customWidth="true" hidden="false" outlineLevel="0" max="24" min="23" style="37" width="27.42"/>
    <col collapsed="false" customWidth="true" hidden="false" outlineLevel="0" max="25" min="25" style="33" width="12.28"/>
    <col collapsed="false" customWidth="true" hidden="false" outlineLevel="0" max="26" min="26" style="33" width="13.41"/>
    <col collapsed="false" customWidth="false" hidden="false" outlineLevel="0" max="257" min="27" style="33" width="9.14"/>
  </cols>
  <sheetData>
    <row r="1" s="44" customFormat="true" ht="18.7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  <c r="V1" s="45"/>
      <c r="W1" s="45"/>
      <c r="X1" s="45"/>
    </row>
    <row r="2" s="46" customFormat="true" ht="30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V2" s="47"/>
      <c r="W2" s="47"/>
      <c r="X2" s="47"/>
    </row>
    <row r="3" s="53" customFormat="true" ht="20.25" hidden="false" customHeight="true" outlineLevel="0" collapsed="false">
      <c r="A3" s="48" t="s">
        <v>1</v>
      </c>
      <c r="B3" s="49" t="s">
        <v>89</v>
      </c>
      <c r="C3" s="50" t="s">
        <v>90</v>
      </c>
      <c r="D3" s="50" t="s">
        <v>91</v>
      </c>
      <c r="E3" s="50" t="s">
        <v>92</v>
      </c>
      <c r="F3" s="51" t="s">
        <v>93</v>
      </c>
      <c r="G3" s="51" t="s">
        <v>94</v>
      </c>
      <c r="H3" s="51" t="s">
        <v>95</v>
      </c>
      <c r="I3" s="51" t="s">
        <v>96</v>
      </c>
      <c r="J3" s="52" t="s">
        <v>97</v>
      </c>
      <c r="M3" s="54"/>
      <c r="N3" s="55"/>
      <c r="O3" s="56" t="s">
        <v>98</v>
      </c>
      <c r="P3" s="57" t="s">
        <v>99</v>
      </c>
      <c r="Q3" s="58" t="s">
        <v>100</v>
      </c>
      <c r="R3" s="58" t="s">
        <v>101</v>
      </c>
      <c r="S3" s="50" t="s">
        <v>12</v>
      </c>
      <c r="V3" s="59" t="s">
        <v>102</v>
      </c>
      <c r="W3" s="59"/>
      <c r="X3" s="59"/>
      <c r="Y3" s="60" t="s">
        <v>15</v>
      </c>
      <c r="Z3" s="60" t="s">
        <v>16</v>
      </c>
    </row>
    <row r="4" s="61" customFormat="true" ht="32.25" hidden="false" customHeight="true" outlineLevel="0" collapsed="false">
      <c r="A4" s="48"/>
      <c r="B4" s="49"/>
      <c r="C4" s="50"/>
      <c r="D4" s="50"/>
      <c r="E4" s="50"/>
      <c r="F4" s="51"/>
      <c r="G4" s="51"/>
      <c r="H4" s="51"/>
      <c r="I4" s="51"/>
      <c r="J4" s="52"/>
      <c r="M4" s="62"/>
      <c r="N4" s="55" t="s">
        <v>14</v>
      </c>
      <c r="O4" s="56"/>
      <c r="P4" s="57"/>
      <c r="Q4" s="58"/>
      <c r="R4" s="58"/>
      <c r="S4" s="50"/>
      <c r="V4" s="59"/>
      <c r="W4" s="59"/>
      <c r="X4" s="59"/>
      <c r="Y4" s="60"/>
      <c r="Z4" s="60"/>
    </row>
    <row r="5" s="60" customFormat="true" ht="32.25" hidden="false" customHeight="true" outlineLevel="0" collapsed="false">
      <c r="A5" s="48"/>
      <c r="B5" s="49"/>
      <c r="C5" s="50"/>
      <c r="D5" s="50"/>
      <c r="E5" s="50"/>
      <c r="F5" s="51"/>
      <c r="G5" s="51"/>
      <c r="H5" s="51"/>
      <c r="I5" s="51"/>
      <c r="J5" s="52"/>
      <c r="K5" s="50" t="s">
        <v>103</v>
      </c>
      <c r="L5" s="50" t="s">
        <v>104</v>
      </c>
      <c r="M5" s="50" t="s">
        <v>105</v>
      </c>
      <c r="N5" s="63"/>
      <c r="O5" s="56"/>
      <c r="P5" s="57"/>
      <c r="Q5" s="58"/>
      <c r="R5" s="58"/>
      <c r="S5" s="50"/>
      <c r="T5" s="60" t="s">
        <v>15</v>
      </c>
      <c r="U5" s="60" t="s">
        <v>16</v>
      </c>
      <c r="V5" s="59" t="s">
        <v>106</v>
      </c>
      <c r="W5" s="59" t="s">
        <v>107</v>
      </c>
      <c r="X5" s="59" t="s">
        <v>108</v>
      </c>
    </row>
    <row r="6" customFormat="false" ht="72.75" hidden="false" customHeight="true" outlineLevel="0" collapsed="false">
      <c r="A6" s="33" t="n">
        <v>1</v>
      </c>
      <c r="B6" s="39" t="s">
        <v>109</v>
      </c>
      <c r="C6" s="33" t="n">
        <v>221</v>
      </c>
      <c r="E6" s="35" t="n">
        <v>110000</v>
      </c>
      <c r="F6" s="37"/>
      <c r="G6" s="37"/>
      <c r="H6" s="7"/>
      <c r="I6" s="7" t="n">
        <v>110000</v>
      </c>
      <c r="J6" s="4" t="s">
        <v>110</v>
      </c>
      <c r="K6" s="4"/>
      <c r="L6" s="4"/>
      <c r="M6" s="30"/>
      <c r="N6" s="35" t="s">
        <v>111</v>
      </c>
      <c r="O6" s="41" t="n">
        <v>44921</v>
      </c>
      <c r="P6" s="64" t="s">
        <v>112</v>
      </c>
      <c r="Q6" s="65" t="s">
        <v>113</v>
      </c>
      <c r="R6" s="66" t="s">
        <v>114</v>
      </c>
      <c r="S6" s="33" t="s">
        <v>115</v>
      </c>
      <c r="T6" s="67"/>
      <c r="U6" s="67"/>
      <c r="Y6" s="68"/>
      <c r="Z6" s="69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</row>
    <row r="7" customFormat="false" ht="72.75" hidden="false" customHeight="true" outlineLevel="0" collapsed="false">
      <c r="A7" s="33" t="n">
        <v>2</v>
      </c>
      <c r="B7" s="39" t="s">
        <v>116</v>
      </c>
      <c r="C7" s="33" t="n">
        <v>221</v>
      </c>
      <c r="E7" s="35" t="n">
        <f aca="false">SUM(F7:I7)</f>
        <v>770739.95</v>
      </c>
      <c r="F7" s="37" t="n">
        <v>186668.7</v>
      </c>
      <c r="G7" s="37" t="n">
        <v>165351.46</v>
      </c>
      <c r="H7" s="7" t="n">
        <v>169719.79</v>
      </c>
      <c r="I7" s="7" t="n">
        <v>249000</v>
      </c>
      <c r="J7" s="4" t="s">
        <v>117</v>
      </c>
      <c r="K7" s="4"/>
      <c r="L7" s="4"/>
      <c r="M7" s="30"/>
      <c r="N7" s="35" t="s">
        <v>118</v>
      </c>
      <c r="O7" s="41" t="n">
        <v>44942</v>
      </c>
      <c r="P7" s="64" t="s">
        <v>119</v>
      </c>
      <c r="Q7" s="65" t="s">
        <v>120</v>
      </c>
      <c r="R7" s="66" t="s">
        <v>121</v>
      </c>
      <c r="S7" s="33" t="s">
        <v>122</v>
      </c>
      <c r="T7" s="67"/>
      <c r="U7" s="67"/>
      <c r="Y7" s="68"/>
      <c r="Z7" s="69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</row>
    <row r="8" customFormat="false" ht="72.75" hidden="false" customHeight="true" outlineLevel="0" collapsed="false">
      <c r="A8" s="33" t="n">
        <v>3</v>
      </c>
      <c r="B8" s="39" t="s">
        <v>123</v>
      </c>
      <c r="C8" s="33" t="s">
        <v>124</v>
      </c>
      <c r="E8" s="35" t="n">
        <f aca="false">SUM(F8:I8)</f>
        <v>4272000</v>
      </c>
      <c r="F8" s="37"/>
      <c r="G8" s="37"/>
      <c r="H8" s="7"/>
      <c r="I8" s="7" t="n">
        <v>4272000</v>
      </c>
      <c r="J8" s="4" t="s">
        <v>125</v>
      </c>
      <c r="K8" s="4"/>
      <c r="L8" s="4"/>
      <c r="M8" s="30"/>
      <c r="N8" s="35" t="s">
        <v>126</v>
      </c>
      <c r="O8" s="41" t="n">
        <v>44945</v>
      </c>
      <c r="P8" s="64" t="s">
        <v>127</v>
      </c>
      <c r="Q8" s="65" t="s">
        <v>128</v>
      </c>
      <c r="R8" s="66" t="s">
        <v>129</v>
      </c>
      <c r="S8" s="33" t="s">
        <v>130</v>
      </c>
      <c r="T8" s="67"/>
      <c r="U8" s="67"/>
      <c r="V8" s="37" t="n">
        <v>1072000</v>
      </c>
      <c r="W8" s="37" t="s">
        <v>131</v>
      </c>
      <c r="X8" s="37" t="s">
        <v>132</v>
      </c>
      <c r="Y8" s="68"/>
      <c r="Z8" s="69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</row>
    <row r="9" customFormat="false" ht="72.75" hidden="false" customHeight="true" outlineLevel="0" collapsed="false">
      <c r="A9" s="33" t="n">
        <v>4</v>
      </c>
      <c r="B9" s="39" t="s">
        <v>133</v>
      </c>
      <c r="C9" s="33" t="s">
        <v>134</v>
      </c>
      <c r="E9" s="35" t="n">
        <f aca="false">SUM(F9:I9)</f>
        <v>10850722.58</v>
      </c>
      <c r="F9" s="37" t="n">
        <v>2214500</v>
      </c>
      <c r="G9" s="37" t="n">
        <v>2566116.54</v>
      </c>
      <c r="H9" s="70" t="n">
        <v>2740106.04</v>
      </c>
      <c r="I9" s="7" t="n">
        <v>3330000</v>
      </c>
      <c r="J9" s="4" t="s">
        <v>125</v>
      </c>
      <c r="K9" s="4"/>
      <c r="L9" s="4"/>
      <c r="M9" s="30"/>
      <c r="N9" s="35" t="s">
        <v>135</v>
      </c>
      <c r="O9" s="41" t="n">
        <v>44958</v>
      </c>
      <c r="P9" s="64" t="s">
        <v>136</v>
      </c>
      <c r="Q9" s="65" t="s">
        <v>137</v>
      </c>
      <c r="R9" s="66" t="s">
        <v>138</v>
      </c>
      <c r="S9" s="33" t="s">
        <v>139</v>
      </c>
      <c r="T9" s="67"/>
      <c r="U9" s="67"/>
      <c r="Y9" s="68"/>
      <c r="Z9" s="69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</row>
    <row r="10" customFormat="false" ht="72.75" hidden="false" customHeight="true" outlineLevel="0" collapsed="false">
      <c r="A10" s="33" t="n">
        <v>5</v>
      </c>
      <c r="B10" s="39" t="s">
        <v>140</v>
      </c>
      <c r="C10" s="33" t="s">
        <v>141</v>
      </c>
      <c r="E10" s="35" t="n">
        <f aca="false">SUM(F10:I10)</f>
        <v>1003095.91</v>
      </c>
      <c r="F10" s="37" t="n">
        <v>235000</v>
      </c>
      <c r="G10" s="37" t="n">
        <v>246685.72</v>
      </c>
      <c r="H10" s="70" t="n">
        <v>234041.87</v>
      </c>
      <c r="I10" s="7" t="n">
        <v>287368.32</v>
      </c>
      <c r="J10" s="4" t="s">
        <v>125</v>
      </c>
      <c r="K10" s="4"/>
      <c r="L10" s="4"/>
      <c r="M10" s="30"/>
      <c r="N10" s="35" t="s">
        <v>142</v>
      </c>
      <c r="O10" s="41" t="n">
        <v>44958</v>
      </c>
      <c r="P10" s="64" t="s">
        <v>143</v>
      </c>
      <c r="Q10" s="65" t="s">
        <v>144</v>
      </c>
      <c r="R10" s="66" t="s">
        <v>145</v>
      </c>
      <c r="S10" s="33" t="s">
        <v>146</v>
      </c>
      <c r="T10" s="67"/>
      <c r="U10" s="67"/>
      <c r="Y10" s="68"/>
      <c r="Z10" s="69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</row>
    <row r="11" customFormat="false" ht="72.75" hidden="false" customHeight="true" outlineLevel="0" collapsed="false">
      <c r="A11" s="33" t="n">
        <v>6</v>
      </c>
      <c r="B11" s="39" t="s">
        <v>147</v>
      </c>
      <c r="C11" s="33" t="s">
        <v>148</v>
      </c>
      <c r="E11" s="35" t="n">
        <f aca="false">SUM(F11:I11)</f>
        <v>6753318.95</v>
      </c>
      <c r="F11" s="37" t="n">
        <v>1177295.97</v>
      </c>
      <c r="G11" s="37" t="n">
        <v>1747905.58</v>
      </c>
      <c r="H11" s="70" t="n">
        <v>1651242.43</v>
      </c>
      <c r="I11" s="7" t="n">
        <v>2176874.97</v>
      </c>
      <c r="J11" s="4" t="s">
        <v>125</v>
      </c>
      <c r="K11" s="4"/>
      <c r="L11" s="4"/>
      <c r="M11" s="30"/>
      <c r="N11" s="35" t="s">
        <v>149</v>
      </c>
      <c r="O11" s="41" t="n">
        <v>44958</v>
      </c>
      <c r="P11" s="64" t="s">
        <v>150</v>
      </c>
      <c r="Q11" s="65" t="s">
        <v>151</v>
      </c>
      <c r="R11" s="66" t="s">
        <v>152</v>
      </c>
      <c r="S11" s="33" t="s">
        <v>153</v>
      </c>
      <c r="T11" s="67"/>
      <c r="U11" s="67"/>
      <c r="Y11" s="68"/>
      <c r="Z11" s="69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</row>
    <row r="12" customFormat="false" ht="137.25" hidden="false" customHeight="true" outlineLevel="0" collapsed="false">
      <c r="A12" s="33" t="n">
        <v>7</v>
      </c>
      <c r="B12" s="39" t="s">
        <v>154</v>
      </c>
      <c r="C12" s="33" t="n">
        <v>224</v>
      </c>
      <c r="E12" s="35" t="n">
        <f aca="false">SUM(F12:I12)</f>
        <v>21120</v>
      </c>
      <c r="F12" s="37"/>
      <c r="G12" s="37"/>
      <c r="I12" s="35" t="n">
        <v>21120</v>
      </c>
      <c r="J12" s="4" t="s">
        <v>110</v>
      </c>
      <c r="K12" s="4"/>
      <c r="L12" s="4"/>
      <c r="M12" s="30"/>
      <c r="N12" s="35" t="s">
        <v>155</v>
      </c>
      <c r="O12" s="41" t="n">
        <v>44945</v>
      </c>
      <c r="P12" s="64" t="s">
        <v>156</v>
      </c>
      <c r="Q12" s="65" t="s">
        <v>157</v>
      </c>
      <c r="R12" s="66" t="s">
        <v>158</v>
      </c>
      <c r="S12" s="33" t="s">
        <v>159</v>
      </c>
      <c r="T12" s="67"/>
      <c r="U12" s="67"/>
      <c r="V12" s="37" t="n">
        <v>-19200</v>
      </c>
      <c r="W12" s="37" t="s">
        <v>160</v>
      </c>
      <c r="X12" s="37" t="s">
        <v>161</v>
      </c>
      <c r="Y12" s="68"/>
      <c r="Z12" s="69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</row>
    <row r="13" customFormat="false" ht="31.5" hidden="false" customHeight="true" outlineLevel="0" collapsed="false">
      <c r="A13" s="33" t="n">
        <v>8</v>
      </c>
      <c r="B13" s="39" t="s">
        <v>162</v>
      </c>
      <c r="C13" s="33" t="s">
        <v>163</v>
      </c>
      <c r="E13" s="35" t="n">
        <f aca="false">SUM(F13:I13)</f>
        <v>448349.28</v>
      </c>
      <c r="F13" s="37"/>
      <c r="G13" s="37"/>
      <c r="H13" s="70"/>
      <c r="I13" s="7" t="n">
        <v>448349.28</v>
      </c>
      <c r="J13" s="4" t="s">
        <v>117</v>
      </c>
      <c r="K13" s="4"/>
      <c r="L13" s="4"/>
      <c r="M13" s="30"/>
      <c r="N13" s="35" t="s">
        <v>164</v>
      </c>
      <c r="O13" s="41" t="n">
        <v>44959</v>
      </c>
      <c r="P13" s="64" t="s">
        <v>165</v>
      </c>
      <c r="Q13" s="65" t="s">
        <v>166</v>
      </c>
      <c r="R13" s="66" t="s">
        <v>167</v>
      </c>
      <c r="S13" s="33" t="s">
        <v>168</v>
      </c>
      <c r="T13" s="67"/>
      <c r="U13" s="67"/>
      <c r="Y13" s="68"/>
      <c r="Z13" s="69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</row>
    <row r="14" customFormat="false" ht="35.25" hidden="false" customHeight="true" outlineLevel="0" collapsed="false">
      <c r="A14" s="33" t="n">
        <v>9</v>
      </c>
      <c r="B14" s="39" t="s">
        <v>169</v>
      </c>
      <c r="C14" s="33" t="s">
        <v>170</v>
      </c>
      <c r="E14" s="35" t="n">
        <f aca="false">SUM(F14:I14)</f>
        <v>361550.1</v>
      </c>
      <c r="F14" s="37"/>
      <c r="G14" s="37"/>
      <c r="H14" s="70" t="n">
        <v>147151.63</v>
      </c>
      <c r="I14" s="7" t="n">
        <v>214398.47</v>
      </c>
      <c r="J14" s="4" t="s">
        <v>117</v>
      </c>
      <c r="K14" s="4"/>
      <c r="L14" s="4"/>
      <c r="M14" s="30"/>
      <c r="N14" s="35" t="s">
        <v>149</v>
      </c>
      <c r="O14" s="41" t="n">
        <v>44965</v>
      </c>
      <c r="P14" s="64" t="s">
        <v>171</v>
      </c>
      <c r="Q14" s="65" t="s">
        <v>172</v>
      </c>
      <c r="R14" s="66" t="s">
        <v>173</v>
      </c>
      <c r="S14" s="33" t="s">
        <v>174</v>
      </c>
      <c r="T14" s="67"/>
      <c r="U14" s="67"/>
      <c r="V14" s="37" t="n">
        <v>109658.54</v>
      </c>
      <c r="W14" s="37" t="s">
        <v>175</v>
      </c>
      <c r="Y14" s="68"/>
      <c r="Z14" s="69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</row>
    <row r="15" customFormat="false" ht="51" hidden="false" customHeight="true" outlineLevel="0" collapsed="false">
      <c r="A15" s="33" t="n">
        <v>10</v>
      </c>
      <c r="B15" s="39" t="s">
        <v>176</v>
      </c>
      <c r="C15" s="33" t="s">
        <v>177</v>
      </c>
      <c r="E15" s="35" t="n">
        <f aca="false">SUM(F15:I15)</f>
        <v>46104</v>
      </c>
      <c r="F15" s="37"/>
      <c r="G15" s="37"/>
      <c r="H15" s="70"/>
      <c r="I15" s="7" t="n">
        <v>46104</v>
      </c>
      <c r="J15" s="4" t="s">
        <v>117</v>
      </c>
      <c r="K15" s="4"/>
      <c r="L15" s="4"/>
      <c r="M15" s="30"/>
      <c r="N15" s="35" t="s">
        <v>178</v>
      </c>
      <c r="O15" s="41" t="n">
        <v>44966</v>
      </c>
      <c r="P15" s="64" t="s">
        <v>179</v>
      </c>
      <c r="Q15" s="65" t="s">
        <v>180</v>
      </c>
      <c r="R15" s="66" t="s">
        <v>181</v>
      </c>
      <c r="S15" s="33" t="s">
        <v>174</v>
      </c>
      <c r="T15" s="67"/>
      <c r="U15" s="67"/>
      <c r="Y15" s="68"/>
      <c r="Z15" s="69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</row>
    <row r="16" customFormat="false" ht="63" hidden="false" customHeight="true" outlineLevel="0" collapsed="false">
      <c r="A16" s="33" t="n">
        <v>11</v>
      </c>
      <c r="B16" s="39" t="s">
        <v>182</v>
      </c>
      <c r="C16" s="33" t="s">
        <v>177</v>
      </c>
      <c r="E16" s="35" t="n">
        <f aca="false">SUM(F16:I16)</f>
        <v>36603.6</v>
      </c>
      <c r="F16" s="37"/>
      <c r="G16" s="37"/>
      <c r="H16" s="70"/>
      <c r="I16" s="7" t="n">
        <v>36603.6</v>
      </c>
      <c r="J16" s="4" t="s">
        <v>117</v>
      </c>
      <c r="K16" s="4"/>
      <c r="L16" s="4"/>
      <c r="M16" s="30"/>
      <c r="N16" s="35" t="s">
        <v>183</v>
      </c>
      <c r="O16" s="41" t="n">
        <v>44966</v>
      </c>
      <c r="P16" s="64" t="s">
        <v>184</v>
      </c>
      <c r="Q16" s="65" t="s">
        <v>172</v>
      </c>
      <c r="R16" s="66" t="s">
        <v>173</v>
      </c>
      <c r="S16" s="33" t="s">
        <v>185</v>
      </c>
      <c r="T16" s="67"/>
      <c r="U16" s="67"/>
      <c r="Y16" s="68"/>
      <c r="Z16" s="69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</row>
    <row r="17" customFormat="false" ht="63" hidden="false" customHeight="true" outlineLevel="0" collapsed="false">
      <c r="A17" s="33" t="n">
        <v>12</v>
      </c>
      <c r="B17" s="39" t="s">
        <v>186</v>
      </c>
      <c r="C17" s="33" t="s">
        <v>187</v>
      </c>
      <c r="E17" s="35" t="n">
        <v>450144.21</v>
      </c>
      <c r="F17" s="37"/>
      <c r="G17" s="37"/>
      <c r="H17" s="70"/>
      <c r="I17" s="7" t="n">
        <v>450144.21</v>
      </c>
      <c r="J17" s="4" t="s">
        <v>117</v>
      </c>
      <c r="K17" s="4"/>
      <c r="L17" s="4"/>
      <c r="M17" s="30"/>
      <c r="N17" s="35" t="s">
        <v>188</v>
      </c>
      <c r="O17" s="41" t="n">
        <v>44994</v>
      </c>
      <c r="P17" s="64" t="s">
        <v>189</v>
      </c>
      <c r="Q17" s="65" t="s">
        <v>190</v>
      </c>
      <c r="R17" s="66" t="s">
        <v>191</v>
      </c>
      <c r="S17" s="33" t="s">
        <v>192</v>
      </c>
      <c r="T17" s="67"/>
      <c r="U17" s="67"/>
      <c r="V17" s="37" t="n">
        <v>12302.02</v>
      </c>
      <c r="W17" s="37" t="s">
        <v>193</v>
      </c>
      <c r="X17" s="37" t="s">
        <v>194</v>
      </c>
      <c r="Y17" s="68"/>
      <c r="Z17" s="69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</row>
    <row r="18" customFormat="false" ht="50.1" hidden="false" customHeight="true" outlineLevel="0" collapsed="false">
      <c r="A18" s="33" t="n">
        <v>13</v>
      </c>
      <c r="B18" s="39" t="s">
        <v>195</v>
      </c>
      <c r="C18" s="33" t="s">
        <v>177</v>
      </c>
      <c r="E18" s="35" t="n">
        <v>12950.4</v>
      </c>
      <c r="H18" s="7"/>
      <c r="I18" s="7" t="n">
        <v>12950.4</v>
      </c>
      <c r="J18" s="4" t="s">
        <v>196</v>
      </c>
      <c r="K18" s="4"/>
      <c r="L18" s="4"/>
      <c r="M18" s="30"/>
      <c r="N18" s="35" t="s">
        <v>197</v>
      </c>
      <c r="O18" s="41" t="n">
        <v>45107</v>
      </c>
      <c r="P18" s="64" t="s">
        <v>198</v>
      </c>
      <c r="Q18" s="71" t="s">
        <v>199</v>
      </c>
      <c r="R18" s="66" t="s">
        <v>200</v>
      </c>
      <c r="S18" s="33" t="s">
        <v>192</v>
      </c>
      <c r="T18" s="67"/>
      <c r="U18" s="67"/>
      <c r="Y18" s="68"/>
      <c r="Z18" s="69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</row>
    <row r="19" s="88" customFormat="true" ht="63" hidden="false" customHeight="true" outlineLevel="0" collapsed="false">
      <c r="A19" s="46"/>
      <c r="B19" s="72"/>
      <c r="C19" s="46"/>
      <c r="D19" s="46"/>
      <c r="E19" s="73"/>
      <c r="F19" s="47"/>
      <c r="G19" s="47"/>
      <c r="H19" s="74"/>
      <c r="I19" s="75"/>
      <c r="J19" s="76"/>
      <c r="K19" s="76"/>
      <c r="L19" s="76"/>
      <c r="M19" s="77"/>
      <c r="N19" s="78"/>
      <c r="O19" s="79"/>
      <c r="P19" s="80"/>
      <c r="Q19" s="81"/>
      <c r="R19" s="82"/>
      <c r="S19" s="44"/>
      <c r="T19" s="83"/>
      <c r="U19" s="84"/>
      <c r="V19" s="85"/>
      <c r="W19" s="85"/>
      <c r="X19" s="85"/>
      <c r="Y19" s="86"/>
      <c r="Z19" s="87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</row>
    <row r="20" s="88" customFormat="true" ht="63" hidden="false" customHeight="true" outlineLevel="0" collapsed="false">
      <c r="A20" s="46"/>
      <c r="B20" s="72"/>
      <c r="C20" s="46"/>
      <c r="D20" s="46"/>
      <c r="E20" s="73"/>
      <c r="F20" s="47"/>
      <c r="G20" s="47"/>
      <c r="H20" s="74"/>
      <c r="I20" s="75"/>
      <c r="J20" s="76"/>
      <c r="K20" s="76"/>
      <c r="L20" s="76"/>
      <c r="M20" s="77"/>
      <c r="N20" s="78"/>
      <c r="O20" s="79"/>
      <c r="P20" s="80"/>
      <c r="Q20" s="81"/>
      <c r="R20" s="82"/>
      <c r="S20" s="44"/>
      <c r="T20" s="83"/>
      <c r="U20" s="84"/>
      <c r="V20" s="85"/>
      <c r="W20" s="85"/>
      <c r="X20" s="85"/>
      <c r="Y20" s="86"/>
      <c r="Z20" s="87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</row>
    <row r="21" s="96" customFormat="true" ht="48.75" hidden="false" customHeight="true" outlineLevel="0" collapsed="false">
      <c r="A21" s="89" t="s">
        <v>201</v>
      </c>
      <c r="B21" s="89"/>
      <c r="C21" s="89"/>
      <c r="D21" s="89"/>
      <c r="E21" s="89"/>
      <c r="F21" s="89"/>
      <c r="G21" s="89"/>
      <c r="H21" s="89"/>
      <c r="I21" s="90"/>
      <c r="J21" s="91"/>
      <c r="K21" s="92"/>
      <c r="L21" s="93"/>
      <c r="M21" s="93"/>
      <c r="N21" s="93"/>
      <c r="O21" s="93"/>
      <c r="P21" s="93"/>
      <c r="Q21" s="76"/>
      <c r="R21" s="76"/>
      <c r="S21" s="76"/>
      <c r="T21" s="94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</row>
    <row r="22" s="30" customFormat="true" ht="62.25" hidden="false" customHeight="true" outlineLevel="0" collapsed="false">
      <c r="A22" s="97" t="s">
        <v>1</v>
      </c>
      <c r="B22" s="1" t="s">
        <v>202</v>
      </c>
      <c r="C22" s="1" t="s">
        <v>203</v>
      </c>
      <c r="D22" s="1"/>
      <c r="E22" s="7" t="s">
        <v>204</v>
      </c>
      <c r="F22" s="7"/>
      <c r="G22" s="98" t="s">
        <v>14</v>
      </c>
      <c r="H22" s="98"/>
      <c r="I22" s="75"/>
      <c r="J22" s="99"/>
      <c r="K22" s="99"/>
      <c r="L22" s="99"/>
      <c r="M22" s="99"/>
      <c r="N22" s="99"/>
      <c r="O22" s="99"/>
      <c r="P22" s="99"/>
      <c r="Q22" s="76"/>
      <c r="R22" s="76"/>
      <c r="S22" s="76"/>
      <c r="T22" s="100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01"/>
      <c r="B23" s="102"/>
      <c r="C23" s="103"/>
      <c r="D23" s="103"/>
      <c r="E23" s="104"/>
      <c r="F23" s="104"/>
      <c r="G23" s="105"/>
      <c r="H23" s="105"/>
      <c r="I23" s="76"/>
      <c r="J23" s="77"/>
      <c r="K23" s="78"/>
      <c r="L23" s="79"/>
      <c r="M23" s="80"/>
      <c r="N23" s="81"/>
      <c r="O23" s="82"/>
      <c r="P23" s="44"/>
      <c r="Q23" s="45"/>
      <c r="R23" s="44"/>
      <c r="S23" s="45"/>
      <c r="T23" s="106"/>
      <c r="U23" s="61"/>
      <c r="V23" s="69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</row>
    <row r="24" customFormat="false" ht="50.1" hidden="false" customHeight="true" outlineLevel="0" collapsed="false">
      <c r="A24" s="44"/>
      <c r="B24" s="107"/>
      <c r="C24" s="44"/>
      <c r="D24" s="44"/>
      <c r="E24" s="44"/>
      <c r="F24" s="44"/>
      <c r="G24" s="44"/>
      <c r="H24" s="75"/>
      <c r="I24" s="75"/>
      <c r="J24" s="76"/>
      <c r="K24" s="76"/>
      <c r="L24" s="76"/>
      <c r="M24" s="77"/>
      <c r="N24" s="78"/>
      <c r="O24" s="79"/>
      <c r="P24" s="80"/>
      <c r="Q24" s="81"/>
      <c r="R24" s="81"/>
      <c r="S24" s="44"/>
      <c r="T24" s="108"/>
      <c r="U24" s="67"/>
      <c r="Y24" s="68"/>
      <c r="Z24" s="69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</row>
    <row r="25" customFormat="false" ht="50.1" hidden="false" customHeight="true" outlineLevel="0" collapsed="false">
      <c r="A25" s="44"/>
      <c r="B25" s="107"/>
      <c r="C25" s="44"/>
      <c r="D25" s="44"/>
      <c r="E25" s="44"/>
      <c r="F25" s="44"/>
      <c r="G25" s="44"/>
      <c r="H25" s="75"/>
      <c r="I25" s="75"/>
      <c r="J25" s="76"/>
      <c r="K25" s="76"/>
      <c r="L25" s="76"/>
      <c r="M25" s="77"/>
      <c r="N25" s="78"/>
      <c r="O25" s="79"/>
      <c r="P25" s="80"/>
      <c r="Q25" s="81"/>
      <c r="R25" s="81"/>
      <c r="S25" s="44"/>
      <c r="T25" s="108"/>
      <c r="U25" s="67"/>
      <c r="Y25" s="68"/>
      <c r="Z25" s="69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</row>
    <row r="26" customFormat="false" ht="50.1" hidden="false" customHeight="true" outlineLevel="0" collapsed="false">
      <c r="A26" s="44"/>
      <c r="B26" s="107"/>
      <c r="C26" s="44"/>
      <c r="D26" s="44"/>
      <c r="E26" s="44"/>
      <c r="F26" s="44"/>
      <c r="G26" s="44"/>
      <c r="H26" s="75"/>
      <c r="I26" s="75"/>
      <c r="J26" s="76"/>
      <c r="K26" s="76"/>
      <c r="L26" s="76"/>
      <c r="M26" s="77"/>
      <c r="N26" s="78"/>
      <c r="O26" s="79"/>
      <c r="P26" s="80"/>
      <c r="Q26" s="81"/>
      <c r="R26" s="81"/>
      <c r="S26" s="44"/>
      <c r="T26" s="108"/>
      <c r="U26" s="67"/>
      <c r="Y26" s="68"/>
      <c r="Z26" s="69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</row>
    <row r="27" customFormat="false" ht="50.1" hidden="false" customHeight="true" outlineLevel="0" collapsed="false">
      <c r="A27" s="88"/>
      <c r="B27" s="109"/>
      <c r="C27" s="88"/>
      <c r="D27" s="88"/>
      <c r="E27" s="88"/>
      <c r="F27" s="88"/>
      <c r="G27" s="88"/>
      <c r="H27" s="110"/>
      <c r="I27" s="110"/>
      <c r="J27" s="111"/>
      <c r="K27" s="95"/>
      <c r="L27" s="95"/>
      <c r="M27" s="96"/>
      <c r="N27" s="112"/>
      <c r="O27" s="113"/>
      <c r="P27" s="114"/>
      <c r="Q27" s="115"/>
      <c r="R27" s="115"/>
      <c r="S27" s="88"/>
      <c r="T27" s="67"/>
      <c r="U27" s="67"/>
      <c r="Y27" s="68"/>
      <c r="Z27" s="69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64"/>
      <c r="Q28" s="65"/>
      <c r="R28" s="65"/>
      <c r="T28" s="67"/>
      <c r="U28" s="67"/>
      <c r="Y28" s="68"/>
      <c r="Z28" s="69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64"/>
      <c r="Q29" s="65"/>
      <c r="R29" s="116"/>
      <c r="S29" s="117"/>
      <c r="T29" s="67"/>
      <c r="U29" s="67"/>
      <c r="Y29" s="68"/>
      <c r="Z29" s="69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64"/>
      <c r="Q30" s="65"/>
      <c r="R30" s="65"/>
      <c r="T30" s="67"/>
      <c r="U30" s="67"/>
      <c r="Y30" s="68"/>
      <c r="Z30" s="69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64"/>
      <c r="Q31" s="65"/>
      <c r="R31" s="65"/>
      <c r="T31" s="67"/>
      <c r="U31" s="67"/>
      <c r="Y31" s="68"/>
      <c r="Z31" s="69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64"/>
      <c r="Q32" s="65"/>
      <c r="R32" s="65"/>
      <c r="T32" s="67"/>
      <c r="U32" s="67"/>
      <c r="Y32" s="68"/>
      <c r="Z32" s="69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64"/>
      <c r="Q33" s="65"/>
      <c r="R33" s="65"/>
      <c r="T33" s="67"/>
      <c r="U33" s="67"/>
      <c r="Y33" s="68"/>
      <c r="Z33" s="69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64"/>
      <c r="Q34" s="65"/>
      <c r="R34" s="65"/>
      <c r="T34" s="67"/>
      <c r="U34" s="67"/>
      <c r="Y34" s="68"/>
      <c r="Z34" s="69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64"/>
      <c r="Q35" s="65"/>
      <c r="R35" s="65"/>
      <c r="T35" s="67"/>
      <c r="U35" s="67"/>
      <c r="Y35" s="68"/>
      <c r="Z35" s="69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18"/>
      <c r="P36" s="64"/>
      <c r="Q36" s="65"/>
      <c r="R36" s="65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18"/>
      <c r="P37" s="64"/>
      <c r="Q37" s="65"/>
      <c r="R37" s="65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18"/>
      <c r="P38" s="64"/>
      <c r="Q38" s="65"/>
      <c r="R38" s="65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</row>
    <row r="39" s="122" customFormat="true" ht="50.1" hidden="false" customHeight="true" outlineLevel="0" collapsed="false">
      <c r="A39" s="33"/>
      <c r="B39" s="2"/>
      <c r="C39" s="33"/>
      <c r="D39" s="33"/>
      <c r="E39" s="33"/>
      <c r="F39" s="33"/>
      <c r="G39" s="33"/>
      <c r="H39" s="7"/>
      <c r="I39" s="7"/>
      <c r="J39" s="4"/>
      <c r="K39" s="4"/>
      <c r="L39" s="4"/>
      <c r="M39" s="30"/>
      <c r="N39" s="7"/>
      <c r="O39" s="118"/>
      <c r="P39" s="119"/>
      <c r="Q39" s="81"/>
      <c r="R39" s="81"/>
      <c r="S39" s="4"/>
      <c r="T39" s="4"/>
      <c r="U39" s="4"/>
      <c r="V39" s="37"/>
      <c r="W39" s="37"/>
      <c r="X39" s="37"/>
      <c r="Y39" s="120"/>
      <c r="Z39" s="61"/>
      <c r="AA39" s="120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18"/>
      <c r="P40" s="123"/>
      <c r="Q40" s="65"/>
      <c r="R40" s="65"/>
      <c r="S40" s="4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18"/>
      <c r="P41" s="124"/>
      <c r="Q41" s="65"/>
      <c r="R41" s="65"/>
      <c r="S41" s="4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18"/>
      <c r="P42" s="64"/>
      <c r="Q42" s="65"/>
      <c r="R42" s="65"/>
      <c r="V42" s="125"/>
      <c r="W42" s="125"/>
      <c r="X42" s="125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18"/>
      <c r="P43" s="64"/>
      <c r="Q43" s="65"/>
      <c r="R43" s="65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18"/>
      <c r="P44" s="64"/>
      <c r="Q44" s="65"/>
      <c r="R44" s="65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</row>
    <row r="45" customFormat="false" ht="69.75" hidden="false" customHeight="true" outlineLevel="0" collapsed="false">
      <c r="B45" s="126"/>
      <c r="C45" s="127"/>
      <c r="D45" s="127"/>
      <c r="E45" s="127"/>
      <c r="F45" s="127"/>
      <c r="G45" s="127"/>
      <c r="H45" s="128"/>
      <c r="I45" s="128"/>
      <c r="J45" s="127"/>
      <c r="K45" s="127"/>
      <c r="L45" s="127"/>
      <c r="M45" s="129"/>
      <c r="N45" s="128"/>
      <c r="O45" s="130"/>
      <c r="P45" s="131"/>
      <c r="Q45" s="132"/>
      <c r="R45" s="132"/>
      <c r="S45" s="127"/>
      <c r="T45" s="127"/>
      <c r="U45" s="127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</row>
    <row r="46" customFormat="false" ht="66" hidden="false" customHeight="true" outlineLevel="0" collapsed="false">
      <c r="B46" s="126"/>
      <c r="C46" s="127"/>
      <c r="D46" s="127"/>
      <c r="E46" s="127"/>
      <c r="F46" s="127"/>
      <c r="G46" s="127"/>
      <c r="H46" s="128"/>
      <c r="I46" s="128"/>
      <c r="J46" s="127"/>
      <c r="K46" s="4"/>
      <c r="L46" s="4"/>
      <c r="M46" s="30"/>
      <c r="N46" s="128"/>
      <c r="O46" s="130"/>
      <c r="P46" s="131"/>
      <c r="Q46" s="133"/>
      <c r="R46" s="133"/>
      <c r="S46" s="127"/>
      <c r="T46" s="127"/>
      <c r="U46" s="127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18"/>
      <c r="P47" s="123"/>
      <c r="Q47" s="134"/>
      <c r="R47" s="134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18"/>
      <c r="P48" s="64"/>
      <c r="Q48" s="134"/>
      <c r="R48" s="134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18"/>
      <c r="P49" s="64"/>
      <c r="Q49" s="134"/>
      <c r="R49" s="134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18"/>
      <c r="P50" s="64"/>
      <c r="Q50" s="135"/>
      <c r="R50" s="135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18"/>
      <c r="P51" s="64"/>
      <c r="Q51" s="134"/>
      <c r="R51" s="134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18"/>
      <c r="P52" s="64"/>
      <c r="Q52" s="134"/>
      <c r="R52" s="134"/>
      <c r="V52" s="70"/>
      <c r="W52" s="70"/>
      <c r="X52" s="70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18"/>
      <c r="P53" s="64"/>
      <c r="Q53" s="136"/>
      <c r="R53" s="136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18"/>
      <c r="P54" s="64"/>
      <c r="Q54" s="134"/>
      <c r="R54" s="134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18"/>
      <c r="P55" s="64"/>
      <c r="Q55" s="135"/>
      <c r="R55" s="135"/>
      <c r="V55" s="70"/>
      <c r="W55" s="70"/>
      <c r="X55" s="70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18"/>
      <c r="P56" s="64"/>
      <c r="Q56" s="134"/>
      <c r="R56" s="134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18"/>
      <c r="P57" s="64"/>
      <c r="Q57" s="134"/>
      <c r="R57" s="134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18"/>
      <c r="P58" s="64"/>
      <c r="Q58" s="134"/>
      <c r="R58" s="134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18"/>
      <c r="P59" s="64"/>
      <c r="Q59" s="134"/>
      <c r="R59" s="134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18"/>
      <c r="P60" s="64"/>
      <c r="Q60" s="134"/>
      <c r="R60" s="134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18"/>
      <c r="P61" s="64"/>
      <c r="Q61" s="134"/>
      <c r="R61" s="134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18"/>
      <c r="P62" s="64"/>
      <c r="Q62" s="134"/>
      <c r="R62" s="134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18"/>
      <c r="P63" s="64"/>
      <c r="Q63" s="134"/>
      <c r="R63" s="134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18"/>
      <c r="P64" s="64"/>
      <c r="Q64" s="134"/>
      <c r="R64" s="134"/>
      <c r="V64" s="137"/>
      <c r="W64" s="137"/>
      <c r="X64" s="137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18"/>
      <c r="P65" s="64"/>
      <c r="Q65" s="134"/>
      <c r="R65" s="134"/>
      <c r="V65" s="137"/>
      <c r="W65" s="137"/>
      <c r="X65" s="137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18"/>
      <c r="P66" s="64"/>
      <c r="Q66" s="134"/>
      <c r="R66" s="134"/>
      <c r="V66" s="137"/>
      <c r="W66" s="137"/>
      <c r="X66" s="137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18"/>
      <c r="P67" s="64"/>
      <c r="Q67" s="134"/>
      <c r="R67" s="134"/>
      <c r="V67" s="137"/>
      <c r="W67" s="137"/>
      <c r="X67" s="137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18"/>
      <c r="P68" s="64"/>
      <c r="Q68" s="134"/>
      <c r="R68" s="134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18"/>
      <c r="P69" s="64"/>
      <c r="Q69" s="134"/>
      <c r="R69" s="134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18"/>
      <c r="P70" s="64"/>
      <c r="Q70" s="134"/>
      <c r="R70" s="134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18"/>
      <c r="P71" s="64"/>
      <c r="Q71" s="134"/>
      <c r="R71" s="134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18"/>
      <c r="P72" s="64"/>
      <c r="Q72" s="134"/>
      <c r="R72" s="134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30"/>
      <c r="P73" s="64"/>
      <c r="Q73" s="4"/>
      <c r="R73" s="4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38"/>
      <c r="P74" s="64"/>
      <c r="Q74" s="4"/>
      <c r="R74" s="4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38"/>
      <c r="P75" s="64"/>
      <c r="Q75" s="4"/>
      <c r="R75" s="4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30"/>
      <c r="P76" s="64"/>
      <c r="Q76" s="4"/>
      <c r="R76" s="4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64"/>
      <c r="Q77" s="4"/>
      <c r="R77" s="4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64"/>
      <c r="Q78" s="4"/>
      <c r="R78" s="4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64"/>
      <c r="Q79" s="4"/>
      <c r="R79" s="4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64"/>
      <c r="Q80" s="4"/>
      <c r="R80" s="4"/>
      <c r="V80" s="139"/>
      <c r="W80" s="139"/>
      <c r="X80" s="139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64"/>
      <c r="Q81" s="4"/>
      <c r="R81" s="4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64"/>
      <c r="Q82" s="4"/>
      <c r="R82" s="4"/>
      <c r="V82" s="70"/>
      <c r="W82" s="70"/>
      <c r="X82" s="70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64"/>
      <c r="Q83" s="4"/>
      <c r="R83" s="4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64"/>
      <c r="Q84" s="4"/>
      <c r="R84" s="4"/>
      <c r="V84" s="70"/>
      <c r="W84" s="70"/>
      <c r="X84" s="70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64"/>
      <c r="Q85" s="4"/>
      <c r="R85" s="4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64"/>
      <c r="Q86" s="4"/>
      <c r="R86" s="4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64"/>
      <c r="Q87" s="4"/>
      <c r="R87" s="4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64"/>
      <c r="Q88" s="4"/>
      <c r="R88" s="4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64"/>
      <c r="Q89" s="4"/>
      <c r="R89" s="4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64"/>
      <c r="Q90" s="4"/>
      <c r="R90" s="4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64"/>
      <c r="Q91" s="4"/>
      <c r="R91" s="4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64"/>
      <c r="Q92" s="4"/>
      <c r="R92" s="4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64"/>
      <c r="Q93" s="4"/>
      <c r="R93" s="4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64"/>
      <c r="Q94" s="4"/>
      <c r="R94" s="4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64"/>
      <c r="Q95" s="4"/>
      <c r="R95" s="4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64"/>
      <c r="Q96" s="4"/>
      <c r="R96" s="4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64"/>
      <c r="Q97" s="4"/>
      <c r="R97" s="4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64"/>
      <c r="Q98" s="4"/>
      <c r="R98" s="4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64"/>
      <c r="Q99" s="4"/>
      <c r="R99" s="4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64"/>
      <c r="Q100" s="4"/>
      <c r="R100" s="4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64"/>
      <c r="Q101" s="4"/>
      <c r="R101" s="4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64"/>
      <c r="Q102" s="4"/>
      <c r="R102" s="4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64"/>
      <c r="Q103" s="4"/>
      <c r="R103" s="4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64"/>
      <c r="Q104" s="4"/>
      <c r="R104" s="4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64"/>
      <c r="Q105" s="4"/>
      <c r="R105" s="4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64"/>
      <c r="Q106" s="4"/>
      <c r="R106" s="4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64"/>
      <c r="Q107" s="4"/>
      <c r="R107" s="4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64"/>
      <c r="Q108" s="4"/>
      <c r="R108" s="4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64"/>
      <c r="Q109" s="4"/>
      <c r="R109" s="4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64"/>
      <c r="Q110" s="4"/>
      <c r="R110" s="4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64"/>
      <c r="Q111" s="4"/>
      <c r="R111" s="4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64"/>
      <c r="Q112" s="4"/>
      <c r="R112" s="4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64"/>
      <c r="Q113" s="4"/>
      <c r="R113" s="4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64"/>
      <c r="Q114" s="4"/>
      <c r="R114" s="4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64"/>
      <c r="Q115" s="4"/>
      <c r="R115" s="4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64"/>
      <c r="Q116" s="4"/>
      <c r="R116" s="4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64"/>
      <c r="Q117" s="4"/>
      <c r="R117" s="4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64"/>
      <c r="Q118" s="4"/>
      <c r="R118" s="4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64"/>
      <c r="Q119" s="4"/>
      <c r="R119" s="4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64"/>
      <c r="Q120" s="4"/>
      <c r="R120" s="4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64"/>
      <c r="Q121" s="4"/>
      <c r="R121" s="4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64"/>
      <c r="Q122" s="4"/>
      <c r="R122" s="4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64"/>
      <c r="Q123" s="4"/>
      <c r="R123" s="4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64"/>
      <c r="Q124" s="4"/>
      <c r="R124" s="4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64"/>
      <c r="Q125" s="4"/>
      <c r="R125" s="4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64"/>
      <c r="Q126" s="4"/>
      <c r="R126" s="4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64"/>
      <c r="Q127" s="4"/>
      <c r="R127" s="4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64"/>
      <c r="Q128" s="4"/>
      <c r="R128" s="4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64"/>
      <c r="Q129" s="4"/>
      <c r="R129" s="4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64"/>
      <c r="Q130" s="4"/>
      <c r="R130" s="4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64"/>
      <c r="Q131" s="4"/>
      <c r="R131" s="4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64"/>
      <c r="Q132" s="4"/>
      <c r="R132" s="4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64"/>
      <c r="Q133" s="4"/>
      <c r="R133" s="4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64"/>
      <c r="Q134" s="4"/>
      <c r="R134" s="4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64"/>
      <c r="Q135" s="4"/>
      <c r="R135" s="4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64"/>
      <c r="Q136" s="4"/>
      <c r="R136" s="4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64"/>
      <c r="Q137" s="4"/>
      <c r="R137" s="4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64"/>
      <c r="Q138" s="4"/>
      <c r="R138" s="4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64"/>
      <c r="Q139" s="4"/>
      <c r="R139" s="4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64"/>
      <c r="Q140" s="4"/>
      <c r="R140" s="4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64"/>
      <c r="Q141" s="4"/>
      <c r="R141" s="4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64"/>
      <c r="Q142" s="4"/>
      <c r="R142" s="4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64"/>
      <c r="Q143" s="4"/>
      <c r="R143" s="4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64"/>
      <c r="Q144" s="4"/>
      <c r="R144" s="4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64"/>
      <c r="Q145" s="4"/>
      <c r="R145" s="4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64"/>
      <c r="Q146" s="4"/>
      <c r="R146" s="4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1"/>
      <c r="DZ146" s="61"/>
      <c r="EA146" s="61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64"/>
      <c r="Q147" s="4"/>
      <c r="R147" s="4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64"/>
      <c r="Q148" s="4"/>
      <c r="R148" s="4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64"/>
      <c r="Q149" s="4"/>
      <c r="R149" s="4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1"/>
      <c r="DZ149" s="61"/>
      <c r="EA149" s="61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64"/>
      <c r="Q150" s="4"/>
      <c r="R150" s="4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1"/>
      <c r="DZ150" s="61"/>
      <c r="EA150" s="61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64"/>
      <c r="Q151" s="4"/>
      <c r="R151" s="4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1"/>
      <c r="DZ151" s="61"/>
      <c r="EA151" s="61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64"/>
      <c r="Q152" s="4"/>
      <c r="R152" s="4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1"/>
      <c r="DZ152" s="61"/>
      <c r="EA152" s="61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64"/>
      <c r="Q153" s="4"/>
      <c r="R153" s="4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64"/>
      <c r="Q154" s="4"/>
      <c r="R154" s="4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64"/>
      <c r="Q155" s="4"/>
      <c r="R155" s="4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64"/>
      <c r="Q156" s="4"/>
      <c r="R156" s="4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64"/>
      <c r="Q157" s="4"/>
      <c r="R157" s="4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64"/>
      <c r="Q158" s="4"/>
      <c r="R158" s="4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64"/>
      <c r="Q159" s="4"/>
      <c r="R159" s="4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64"/>
      <c r="Q160" s="4"/>
      <c r="R160" s="4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1"/>
      <c r="DZ160" s="61"/>
      <c r="EA160" s="61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64"/>
      <c r="Q161" s="4"/>
      <c r="R161" s="4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1"/>
      <c r="DZ161" s="61"/>
      <c r="EA161" s="61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64"/>
      <c r="Q162" s="4"/>
      <c r="R162" s="4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1"/>
      <c r="DZ162" s="61"/>
      <c r="EA162" s="61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64"/>
      <c r="Q163" s="4"/>
      <c r="R163" s="4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1"/>
      <c r="DZ163" s="61"/>
      <c r="EA163" s="61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64"/>
      <c r="Q164" s="4"/>
      <c r="R164" s="4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/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1"/>
      <c r="DZ164" s="61"/>
      <c r="EA164" s="61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64"/>
      <c r="Q165" s="4"/>
      <c r="R165" s="4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64"/>
      <c r="Q166" s="4"/>
      <c r="R166" s="4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/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1"/>
      <c r="DZ166" s="61"/>
      <c r="EA166" s="61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64"/>
      <c r="Q167" s="4"/>
      <c r="R167" s="4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/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1"/>
      <c r="DZ167" s="61"/>
      <c r="EA167" s="61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64"/>
      <c r="Q168" s="4"/>
      <c r="R168" s="4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/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1"/>
      <c r="DZ168" s="61"/>
      <c r="EA168" s="61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64"/>
      <c r="Q169" s="4"/>
      <c r="R169" s="4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/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1"/>
      <c r="DZ169" s="61"/>
      <c r="EA169" s="61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64"/>
      <c r="Q170" s="4"/>
      <c r="R170" s="4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/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1"/>
      <c r="DZ170" s="61"/>
      <c r="EA170" s="61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64"/>
      <c r="Q171" s="4"/>
      <c r="R171" s="4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1"/>
      <c r="DZ171" s="61"/>
      <c r="EA171" s="61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64"/>
      <c r="Q172" s="4"/>
      <c r="R172" s="4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/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1"/>
      <c r="DZ172" s="61"/>
      <c r="EA172" s="61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64"/>
      <c r="Q173" s="4"/>
      <c r="R173" s="4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1"/>
      <c r="DZ173" s="61"/>
      <c r="EA173" s="61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3"/>
      <c r="Q174" s="4"/>
      <c r="R174" s="4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3"/>
      <c r="Q175" s="4"/>
      <c r="R175" s="4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1"/>
      <c r="DZ175" s="61"/>
      <c r="EA175" s="61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3"/>
      <c r="Q176" s="4"/>
      <c r="R176" s="4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1"/>
      <c r="DZ176" s="61"/>
      <c r="EA176" s="61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3"/>
      <c r="Q177" s="4"/>
      <c r="R177" s="4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3"/>
      <c r="Q178" s="4"/>
      <c r="R178" s="4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3"/>
      <c r="Q179" s="4"/>
      <c r="R179" s="4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3"/>
      <c r="Q180" s="4"/>
      <c r="R180" s="4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1"/>
      <c r="DZ180" s="61"/>
      <c r="EA180" s="61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3"/>
      <c r="Q181" s="4"/>
      <c r="R181" s="4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1"/>
      <c r="DZ181" s="61"/>
      <c r="EA181" s="61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3"/>
      <c r="Q182" s="4"/>
      <c r="R182" s="4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1"/>
      <c r="DZ182" s="61"/>
      <c r="EA182" s="61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3"/>
      <c r="Q183" s="4"/>
      <c r="R183" s="4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1"/>
      <c r="DZ183" s="61"/>
      <c r="EA183" s="61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3"/>
      <c r="Q184" s="4"/>
      <c r="R184" s="4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1"/>
      <c r="DZ184" s="61"/>
      <c r="EA184" s="61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3"/>
      <c r="Q185" s="4"/>
      <c r="R185" s="4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1"/>
      <c r="DZ185" s="61"/>
      <c r="EA185" s="61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3"/>
      <c r="Q186" s="4"/>
      <c r="R186" s="4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1"/>
      <c r="DZ186" s="61"/>
      <c r="EA186" s="61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3"/>
      <c r="Q187" s="4"/>
      <c r="R187" s="4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1"/>
      <c r="DZ187" s="61"/>
      <c r="EA187" s="61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3"/>
      <c r="Q188" s="4"/>
      <c r="R188" s="4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1"/>
      <c r="DZ188" s="61"/>
      <c r="EA188" s="61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3"/>
      <c r="Q189" s="4"/>
      <c r="R189" s="4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1"/>
      <c r="DZ189" s="61"/>
      <c r="EA189" s="61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3"/>
      <c r="Q190" s="4"/>
      <c r="R190" s="4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3"/>
      <c r="Q191" s="4"/>
      <c r="R191" s="4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1"/>
      <c r="DZ191" s="61"/>
      <c r="EA191" s="61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3"/>
      <c r="Q192" s="4"/>
      <c r="R192" s="4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3"/>
      <c r="Q193" s="4"/>
      <c r="R193" s="4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3"/>
      <c r="Q194" s="4"/>
      <c r="R194" s="4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3"/>
      <c r="Q195" s="4"/>
      <c r="R195" s="4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3"/>
      <c r="Q196" s="4"/>
      <c r="R196" s="4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3"/>
      <c r="Q197" s="4"/>
      <c r="R197" s="4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3"/>
      <c r="Q198" s="4"/>
      <c r="R198" s="4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3"/>
      <c r="Q199" s="4"/>
      <c r="R199" s="4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3"/>
      <c r="Q200" s="4"/>
      <c r="R200" s="4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3"/>
      <c r="Q201" s="4"/>
      <c r="R201" s="4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3"/>
      <c r="Q202" s="4"/>
      <c r="R202" s="4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3"/>
      <c r="Q203" s="4"/>
      <c r="R203" s="4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3"/>
      <c r="Q204" s="4"/>
      <c r="R204" s="4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3"/>
      <c r="Q205" s="4"/>
      <c r="R205" s="4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3"/>
      <c r="Q206" s="4"/>
      <c r="R206" s="4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3"/>
      <c r="Q207" s="4"/>
      <c r="R207" s="4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3"/>
      <c r="Q208" s="4"/>
      <c r="R208" s="4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3"/>
      <c r="Q209" s="4"/>
      <c r="R209" s="4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3"/>
      <c r="Q210" s="4"/>
      <c r="R210" s="4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3"/>
      <c r="Q211" s="4"/>
      <c r="R211" s="4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3"/>
      <c r="Q212" s="4"/>
      <c r="R212" s="4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3"/>
      <c r="Q213" s="4"/>
      <c r="R213" s="4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3"/>
      <c r="Q214" s="4"/>
      <c r="R214" s="4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3"/>
      <c r="Q215" s="4"/>
      <c r="R215" s="4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3"/>
      <c r="Q216" s="4"/>
      <c r="R216" s="4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3"/>
      <c r="Q217" s="4"/>
      <c r="R217" s="4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3"/>
      <c r="Q218" s="4"/>
      <c r="R218" s="4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3"/>
      <c r="Q219" s="4"/>
      <c r="R219" s="4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3"/>
      <c r="Q220" s="4"/>
      <c r="R220" s="4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3"/>
      <c r="Q221" s="4"/>
      <c r="R221" s="4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3"/>
      <c r="Q222" s="4"/>
      <c r="R222" s="4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3"/>
      <c r="Q223" s="4"/>
      <c r="R223" s="4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3"/>
      <c r="Q224" s="4"/>
      <c r="R224" s="4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3"/>
      <c r="Q225" s="4"/>
      <c r="R225" s="4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3"/>
      <c r="Q226" s="4"/>
      <c r="R226" s="4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3"/>
      <c r="Q227" s="4"/>
      <c r="R227" s="4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3"/>
      <c r="Q228" s="4"/>
      <c r="R228" s="4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3"/>
      <c r="Q229" s="4"/>
      <c r="R229" s="4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3"/>
      <c r="Q230" s="4"/>
      <c r="R230" s="4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3"/>
      <c r="Q231" s="4"/>
      <c r="R231" s="4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3"/>
      <c r="Q232" s="4"/>
      <c r="R232" s="4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3"/>
      <c r="Q233" s="4"/>
      <c r="R233" s="4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3"/>
      <c r="Q234" s="4"/>
      <c r="R234" s="4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3"/>
      <c r="Q235" s="4"/>
      <c r="R235" s="4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3"/>
      <c r="Q236" s="4"/>
      <c r="R236" s="4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3"/>
      <c r="Q237" s="4"/>
      <c r="R237" s="4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3"/>
      <c r="Q238" s="4"/>
      <c r="R238" s="4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3"/>
      <c r="Q239" s="4"/>
      <c r="R239" s="4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3"/>
      <c r="Q240" s="4"/>
      <c r="R240" s="4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  <c r="DU240" s="61"/>
      <c r="DV240" s="61"/>
      <c r="DW240" s="61"/>
      <c r="DX240" s="61"/>
      <c r="DY240" s="61"/>
      <c r="DZ240" s="61"/>
      <c r="EA240" s="61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3"/>
      <c r="Q241" s="4"/>
      <c r="R241" s="4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  <c r="DU241" s="61"/>
      <c r="DV241" s="61"/>
      <c r="DW241" s="61"/>
      <c r="DX241" s="61"/>
      <c r="DY241" s="61"/>
      <c r="DZ241" s="61"/>
      <c r="EA241" s="61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3"/>
      <c r="Q242" s="4"/>
      <c r="R242" s="4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  <c r="DU242" s="61"/>
      <c r="DV242" s="61"/>
      <c r="DW242" s="61"/>
      <c r="DX242" s="61"/>
      <c r="DY242" s="61"/>
      <c r="DZ242" s="61"/>
      <c r="EA242" s="61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3"/>
      <c r="Q243" s="4"/>
      <c r="R243" s="4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3"/>
      <c r="Q244" s="4"/>
      <c r="R244" s="4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3"/>
      <c r="Q245" s="4"/>
      <c r="R245" s="4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3"/>
      <c r="Q246" s="4"/>
      <c r="R246" s="4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3"/>
      <c r="Q247" s="4"/>
      <c r="R247" s="4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3"/>
      <c r="Q248" s="4"/>
      <c r="R248" s="4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3"/>
      <c r="Q249" s="4"/>
      <c r="R249" s="4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3"/>
      <c r="Q250" s="4"/>
      <c r="R250" s="4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3"/>
      <c r="Q251" s="4"/>
      <c r="R251" s="4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3"/>
      <c r="Q252" s="4"/>
      <c r="R252" s="4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3"/>
      <c r="Q253" s="4"/>
      <c r="R253" s="4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3"/>
      <c r="Q254" s="4"/>
      <c r="R254" s="4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3"/>
      <c r="Q255" s="4"/>
      <c r="R255" s="4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3"/>
      <c r="Q256" s="4"/>
      <c r="R256" s="4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3"/>
      <c r="Q257" s="4"/>
      <c r="R257" s="4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3"/>
      <c r="Q258" s="4"/>
      <c r="R258" s="4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3"/>
      <c r="Q259" s="4"/>
      <c r="R259" s="4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3"/>
      <c r="Q260" s="4"/>
      <c r="R260" s="4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3"/>
      <c r="Q261" s="4"/>
      <c r="R261" s="4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3"/>
      <c r="Q262" s="4"/>
      <c r="R262" s="4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3"/>
      <c r="Q263" s="4"/>
      <c r="R263" s="4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3"/>
      <c r="Q264" s="4"/>
      <c r="R264" s="4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3"/>
      <c r="Q265" s="4"/>
      <c r="R265" s="4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3"/>
      <c r="Q266" s="4"/>
      <c r="R266" s="4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3"/>
      <c r="Q267" s="4"/>
      <c r="R267" s="4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3"/>
      <c r="Q268" s="4"/>
      <c r="R268" s="4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3"/>
      <c r="Q269" s="4"/>
      <c r="R269" s="4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  <c r="CI269" s="61"/>
      <c r="CJ269" s="61"/>
      <c r="CK269" s="61"/>
      <c r="CL269" s="61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  <c r="DU269" s="61"/>
      <c r="DV269" s="61"/>
      <c r="DW269" s="61"/>
      <c r="DX269" s="61"/>
      <c r="DY269" s="61"/>
      <c r="DZ269" s="61"/>
      <c r="EA269" s="61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3"/>
      <c r="Q270" s="4"/>
      <c r="R270" s="4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  <c r="CI270" s="61"/>
      <c r="CJ270" s="61"/>
      <c r="CK270" s="61"/>
      <c r="CL270" s="61"/>
      <c r="CM270" s="61"/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/>
      <c r="DU270" s="61"/>
      <c r="DV270" s="61"/>
      <c r="DW270" s="61"/>
      <c r="DX270" s="61"/>
      <c r="DY270" s="61"/>
      <c r="DZ270" s="61"/>
      <c r="EA270" s="61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3"/>
      <c r="Q271" s="4"/>
      <c r="R271" s="4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3"/>
      <c r="Q272" s="4"/>
      <c r="R272" s="4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  <c r="DU272" s="61"/>
      <c r="DV272" s="61"/>
      <c r="DW272" s="61"/>
      <c r="DX272" s="61"/>
      <c r="DY272" s="61"/>
      <c r="DZ272" s="61"/>
      <c r="EA272" s="61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3"/>
      <c r="Q273" s="4"/>
      <c r="R273" s="4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  <c r="DU273" s="61"/>
      <c r="DV273" s="61"/>
      <c r="DW273" s="61"/>
      <c r="DX273" s="61"/>
      <c r="DY273" s="61"/>
      <c r="DZ273" s="61"/>
      <c r="EA273" s="61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3"/>
      <c r="Q274" s="4"/>
      <c r="R274" s="4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  <c r="CI274" s="61"/>
      <c r="CJ274" s="61"/>
      <c r="CK274" s="61"/>
      <c r="CL274" s="61"/>
      <c r="CM274" s="61"/>
      <c r="CN274" s="61"/>
      <c r="CO274" s="61"/>
      <c r="CP274" s="61"/>
      <c r="CQ274" s="61"/>
      <c r="CR274" s="61"/>
      <c r="CS274" s="61"/>
      <c r="CT274" s="61"/>
      <c r="CU274" s="61"/>
      <c r="CV274" s="61"/>
      <c r="CW274" s="61"/>
      <c r="CX274" s="61"/>
      <c r="CY274" s="61"/>
      <c r="CZ274" s="61"/>
      <c r="DA274" s="61"/>
      <c r="DB274" s="61"/>
      <c r="DC274" s="61"/>
      <c r="DD274" s="61"/>
      <c r="DE274" s="61"/>
      <c r="DF274" s="61"/>
      <c r="DG274" s="61"/>
      <c r="DH274" s="61"/>
      <c r="DI274" s="61"/>
      <c r="DJ274" s="61"/>
      <c r="DK274" s="61"/>
      <c r="DL274" s="61"/>
      <c r="DM274" s="61"/>
      <c r="DN274" s="61"/>
      <c r="DO274" s="61"/>
      <c r="DP274" s="61"/>
      <c r="DQ274" s="61"/>
      <c r="DR274" s="61"/>
      <c r="DS274" s="61"/>
      <c r="DT274" s="61"/>
      <c r="DU274" s="61"/>
      <c r="DV274" s="61"/>
      <c r="DW274" s="61"/>
      <c r="DX274" s="61"/>
      <c r="DY274" s="61"/>
      <c r="DZ274" s="61"/>
      <c r="EA274" s="61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3"/>
      <c r="Q275" s="4"/>
      <c r="R275" s="4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  <c r="DU275" s="61"/>
      <c r="DV275" s="61"/>
      <c r="DW275" s="61"/>
      <c r="DX275" s="61"/>
      <c r="DY275" s="61"/>
      <c r="DZ275" s="61"/>
      <c r="EA275" s="61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3"/>
      <c r="Q276" s="4"/>
      <c r="R276" s="4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3"/>
      <c r="Q277" s="4"/>
      <c r="R277" s="4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  <c r="DW277" s="61"/>
      <c r="DX277" s="61"/>
      <c r="DY277" s="61"/>
      <c r="DZ277" s="61"/>
      <c r="EA277" s="61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3"/>
      <c r="Q278" s="4"/>
      <c r="R278" s="4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  <c r="DW278" s="61"/>
      <c r="DX278" s="61"/>
      <c r="DY278" s="61"/>
      <c r="DZ278" s="61"/>
      <c r="EA278" s="61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3"/>
      <c r="Q279" s="4"/>
      <c r="R279" s="4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  <c r="DW279" s="61"/>
      <c r="DX279" s="61"/>
      <c r="DY279" s="61"/>
      <c r="DZ279" s="61"/>
      <c r="EA279" s="61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3"/>
      <c r="Q280" s="4"/>
      <c r="R280" s="4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  <c r="DW280" s="61"/>
      <c r="DX280" s="61"/>
      <c r="DY280" s="61"/>
      <c r="DZ280" s="61"/>
      <c r="EA280" s="61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3"/>
      <c r="Q281" s="4"/>
      <c r="R281" s="4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  <c r="DW281" s="61"/>
      <c r="DX281" s="61"/>
      <c r="DY281" s="61"/>
      <c r="DZ281" s="61"/>
      <c r="EA281" s="61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3"/>
      <c r="Q282" s="4"/>
      <c r="R282" s="4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  <c r="DU282" s="61"/>
      <c r="DV282" s="61"/>
      <c r="DW282" s="61"/>
      <c r="DX282" s="61"/>
      <c r="DY282" s="61"/>
      <c r="DZ282" s="61"/>
      <c r="EA282" s="61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3"/>
      <c r="Q283" s="4"/>
      <c r="R283" s="4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  <c r="DU283" s="61"/>
      <c r="DV283" s="61"/>
      <c r="DW283" s="61"/>
      <c r="DX283" s="61"/>
      <c r="DY283" s="61"/>
      <c r="DZ283" s="61"/>
      <c r="EA283" s="61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3"/>
      <c r="Q284" s="4"/>
      <c r="R284" s="4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3"/>
      <c r="Q285" s="4"/>
      <c r="R285" s="4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3"/>
      <c r="Q286" s="4"/>
      <c r="R286" s="4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3"/>
      <c r="Q287" s="4"/>
      <c r="R287" s="4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3"/>
      <c r="Q288" s="4"/>
      <c r="R288" s="4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3"/>
      <c r="Q289" s="4"/>
      <c r="R289" s="4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3"/>
      <c r="Q290" s="4"/>
      <c r="R290" s="4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3"/>
      <c r="Q291" s="4"/>
      <c r="R291" s="4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3"/>
      <c r="Q292" s="4"/>
      <c r="R292" s="4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3"/>
      <c r="Q293" s="4"/>
      <c r="R293" s="4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3"/>
      <c r="Q294" s="4"/>
      <c r="R294" s="4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3"/>
      <c r="Q295" s="4"/>
      <c r="R295" s="4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3"/>
      <c r="Q296" s="4"/>
      <c r="R296" s="4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3"/>
      <c r="Q297" s="4"/>
      <c r="R297" s="4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3"/>
      <c r="Q298" s="4"/>
      <c r="R298" s="4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3"/>
      <c r="Q299" s="4"/>
      <c r="R299" s="4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3"/>
      <c r="Q300" s="4"/>
      <c r="R300" s="4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3"/>
      <c r="Q301" s="4"/>
      <c r="R301" s="4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3"/>
      <c r="Q302" s="4"/>
      <c r="R302" s="4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3"/>
      <c r="Q303" s="4"/>
      <c r="R303" s="4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  <c r="DU303" s="61"/>
      <c r="DV303" s="61"/>
      <c r="DW303" s="61"/>
      <c r="DX303" s="61"/>
      <c r="DY303" s="61"/>
      <c r="DZ303" s="61"/>
      <c r="EA303" s="61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3"/>
      <c r="Q304" s="4"/>
      <c r="R304" s="4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3"/>
      <c r="Q305" s="4"/>
      <c r="R305" s="4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3"/>
      <c r="Q306" s="4"/>
      <c r="R306" s="4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3"/>
      <c r="Q307" s="4"/>
      <c r="R307" s="4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3"/>
      <c r="Q308" s="4"/>
      <c r="R308" s="4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3"/>
      <c r="Q309" s="4"/>
      <c r="R309" s="4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  <c r="DU309" s="61"/>
      <c r="DV309" s="61"/>
      <c r="DW309" s="61"/>
      <c r="DX309" s="61"/>
      <c r="DY309" s="61"/>
      <c r="DZ309" s="61"/>
      <c r="EA309" s="61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3"/>
      <c r="Q310" s="4"/>
      <c r="R310" s="4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3"/>
      <c r="Q311" s="4"/>
      <c r="R311" s="4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3"/>
      <c r="Q312" s="4"/>
      <c r="R312" s="4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  <c r="DU312" s="61"/>
      <c r="DV312" s="61"/>
      <c r="DW312" s="61"/>
      <c r="DX312" s="61"/>
      <c r="DY312" s="61"/>
      <c r="DZ312" s="61"/>
      <c r="EA312" s="61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3"/>
      <c r="Q313" s="4"/>
      <c r="R313" s="4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  <c r="DU313" s="61"/>
      <c r="DV313" s="61"/>
      <c r="DW313" s="61"/>
      <c r="DX313" s="61"/>
      <c r="DY313" s="61"/>
      <c r="DZ313" s="61"/>
      <c r="EA313" s="61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3"/>
      <c r="Q314" s="4"/>
      <c r="R314" s="4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3"/>
      <c r="Q315" s="4"/>
      <c r="R315" s="4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3"/>
      <c r="Q316" s="4"/>
      <c r="R316" s="4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3"/>
      <c r="Q317" s="4"/>
      <c r="R317" s="4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3"/>
      <c r="Q318" s="4"/>
      <c r="R318" s="4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3"/>
      <c r="Q319" s="4"/>
      <c r="R319" s="4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3"/>
      <c r="Q320" s="4"/>
      <c r="R320" s="4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3"/>
      <c r="Q321" s="4"/>
      <c r="R321" s="4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3"/>
      <c r="Q322" s="4"/>
      <c r="R322" s="4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3"/>
      <c r="Q323" s="4"/>
      <c r="R323" s="4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3"/>
      <c r="Q324" s="4"/>
      <c r="R324" s="4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3"/>
      <c r="Q325" s="4"/>
      <c r="R325" s="4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3"/>
      <c r="Q326" s="4"/>
      <c r="R326" s="4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3"/>
      <c r="Q327" s="4"/>
      <c r="R327" s="4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3"/>
      <c r="Q328" s="4"/>
      <c r="R328" s="4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3"/>
      <c r="Q329" s="4"/>
      <c r="R329" s="4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3"/>
      <c r="Q330" s="4"/>
      <c r="R330" s="4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3"/>
      <c r="Q331" s="4"/>
      <c r="R331" s="4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3"/>
      <c r="Q332" s="4"/>
      <c r="R332" s="4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3"/>
      <c r="Q333" s="4"/>
      <c r="R333" s="4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3"/>
      <c r="Q334" s="4"/>
      <c r="R334" s="4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3"/>
      <c r="Q335" s="4"/>
      <c r="R335" s="4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3"/>
      <c r="Q336" s="4"/>
      <c r="R336" s="4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3"/>
      <c r="Q337" s="4"/>
      <c r="R337" s="4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3"/>
      <c r="Q338" s="4"/>
      <c r="R338" s="4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3"/>
      <c r="Q339" s="4"/>
      <c r="R339" s="4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3"/>
      <c r="Q340" s="4"/>
      <c r="R340" s="4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3"/>
      <c r="Q341" s="4"/>
      <c r="R341" s="4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3"/>
      <c r="Q342" s="4"/>
      <c r="R342" s="4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3"/>
      <c r="Q343" s="4"/>
      <c r="R343" s="4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3"/>
      <c r="Q344" s="4"/>
      <c r="R344" s="4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3"/>
      <c r="Q345" s="4"/>
      <c r="R345" s="4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3"/>
      <c r="Q346" s="4"/>
      <c r="R346" s="4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3"/>
      <c r="Q347" s="4"/>
      <c r="R347" s="4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3"/>
      <c r="Q348" s="4"/>
      <c r="R348" s="4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3"/>
      <c r="Q349" s="4"/>
      <c r="R349" s="4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3"/>
      <c r="Q350" s="4"/>
      <c r="R350" s="4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3"/>
      <c r="Q351" s="4"/>
      <c r="R351" s="4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3"/>
      <c r="Q352" s="4"/>
      <c r="R352" s="4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3"/>
      <c r="Q353" s="4"/>
      <c r="R353" s="4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3"/>
      <c r="Q354" s="4"/>
      <c r="R354" s="4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3"/>
      <c r="Q355" s="4"/>
      <c r="R355" s="4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3"/>
      <c r="Q356" s="4"/>
      <c r="R356" s="4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  <c r="DU356" s="61"/>
      <c r="DV356" s="61"/>
      <c r="DW356" s="61"/>
      <c r="DX356" s="61"/>
      <c r="DY356" s="61"/>
      <c r="DZ356" s="61"/>
      <c r="EA356" s="61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3"/>
      <c r="Q357" s="4"/>
      <c r="R357" s="4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  <c r="DU357" s="61"/>
      <c r="DV357" s="61"/>
      <c r="DW357" s="61"/>
      <c r="DX357" s="61"/>
      <c r="DY357" s="61"/>
      <c r="DZ357" s="61"/>
      <c r="EA357" s="61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3"/>
      <c r="Q358" s="4"/>
      <c r="R358" s="4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  <c r="DU358" s="61"/>
      <c r="DV358" s="61"/>
      <c r="DW358" s="61"/>
      <c r="DX358" s="61"/>
      <c r="DY358" s="61"/>
      <c r="DZ358" s="61"/>
      <c r="EA358" s="61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3"/>
      <c r="Q359" s="4"/>
      <c r="R359" s="4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3"/>
      <c r="Q360" s="4"/>
      <c r="R360" s="4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3"/>
      <c r="Q361" s="4"/>
      <c r="R361" s="4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3"/>
      <c r="Q362" s="4"/>
      <c r="R362" s="4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  <c r="DU362" s="61"/>
      <c r="DV362" s="61"/>
      <c r="DW362" s="61"/>
      <c r="DX362" s="61"/>
      <c r="DY362" s="61"/>
      <c r="DZ362" s="61"/>
      <c r="EA362" s="61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3"/>
      <c r="Q363" s="4"/>
      <c r="R363" s="4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  <c r="DU363" s="61"/>
      <c r="DV363" s="61"/>
      <c r="DW363" s="61"/>
      <c r="DX363" s="61"/>
      <c r="DY363" s="61"/>
      <c r="DZ363" s="61"/>
      <c r="EA363" s="61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3"/>
      <c r="Q364" s="4"/>
      <c r="R364" s="4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  <c r="DU364" s="61"/>
      <c r="DV364" s="61"/>
      <c r="DW364" s="61"/>
      <c r="DX364" s="61"/>
      <c r="DY364" s="61"/>
      <c r="DZ364" s="61"/>
      <c r="EA364" s="61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3"/>
      <c r="Q365" s="4"/>
      <c r="R365" s="4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3"/>
      <c r="Q366" s="4"/>
      <c r="R366" s="4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3"/>
      <c r="Q367" s="4"/>
      <c r="R367" s="4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3"/>
      <c r="Q368" s="4"/>
      <c r="R368" s="4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3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3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3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3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3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3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3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3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3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3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3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3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3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3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3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3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3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3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3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3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3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3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3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3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3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3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3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3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3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3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3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3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3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3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3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3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3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3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3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3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3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3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3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3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3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3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3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3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3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3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3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3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3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3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3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3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3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3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3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3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3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3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3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3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3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3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3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3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3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3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3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3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3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3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3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3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3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3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3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3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3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3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3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3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3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3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3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3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3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3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3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3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3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3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3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3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3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3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3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3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3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3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3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3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3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3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3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3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3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3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3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3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3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3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3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3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3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3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3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3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3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3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3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3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3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3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3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3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3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3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3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3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3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3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3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3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3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3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3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3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3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3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3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3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3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3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3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3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3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3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3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3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3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3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3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3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3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3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3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3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3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3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3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3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3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3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3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3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3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3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3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3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3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3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3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3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3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3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3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3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3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3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3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3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3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3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3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3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3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3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3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3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3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3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3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3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3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3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3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3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3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3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3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3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3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3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3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3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3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3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3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3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3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3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3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3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3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3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3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3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3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3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3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3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3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3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3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3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3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3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3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3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3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3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3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3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3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3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3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3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3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3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3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3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3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3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3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3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3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3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3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3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3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3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3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3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3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3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3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3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3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3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3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3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3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3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3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3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3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3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3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3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3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3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3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3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3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3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3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3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3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3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3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3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3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3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3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3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3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3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3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3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3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3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3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3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3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3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3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3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3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3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3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3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3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3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3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3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3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3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3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3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3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3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3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3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3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3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3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3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3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3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3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3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3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3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3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3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3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3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3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3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3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3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3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3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3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3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3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3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3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3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3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3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3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3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3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3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3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3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3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3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3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3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3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3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3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3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3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3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3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3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3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3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3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3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3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3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3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3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3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3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3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3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3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3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3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3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3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3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3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3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3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3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3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3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3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3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3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3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3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3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3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3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3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3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3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3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3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3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3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3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3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3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3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3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3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3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3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3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3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3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3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3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3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3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3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3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3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3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3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3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3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3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3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3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3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3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3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3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3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3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3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3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3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3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3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3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3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3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3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3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3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3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3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3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3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3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3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3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3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3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3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3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3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3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3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3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3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3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3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3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3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3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3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3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3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3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3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3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3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3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3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3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3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3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3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3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3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3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3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3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3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3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3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3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3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3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3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3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3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3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3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3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3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3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3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3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3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3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3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3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3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3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3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3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3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3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3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3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3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3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3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33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33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33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33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33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33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33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33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33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255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84"/>
    <col collapsed="false" customWidth="true" hidden="false" outlineLevel="0" max="2" min="2" style="39" width="25.41"/>
    <col collapsed="false" customWidth="true" hidden="false" outlineLevel="0" max="3" min="3" style="39" width="20.7"/>
    <col collapsed="false" customWidth="true" hidden="false" outlineLevel="0" max="4" min="4" style="39" width="26.99"/>
    <col collapsed="false" customWidth="true" hidden="false" outlineLevel="0" max="5" min="5" style="33" width="12.14"/>
    <col collapsed="false" customWidth="true" hidden="false" outlineLevel="0" max="6" min="6" style="33" width="11.28"/>
    <col collapsed="false" customWidth="true" hidden="true" outlineLevel="0" max="7" min="7" style="35" width="12.14"/>
    <col collapsed="false" customWidth="true" hidden="true" outlineLevel="0" max="8" min="8" style="32" width="10.13"/>
    <col collapsed="false" customWidth="true" hidden="true" outlineLevel="0" max="9" min="9" style="35" width="11.56"/>
    <col collapsed="false" customWidth="true" hidden="true" outlineLevel="0" max="10" min="10" style="35" width="11.7"/>
    <col collapsed="false" customWidth="true" hidden="false" outlineLevel="0" max="11" min="11" style="41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33" width="15.28"/>
    <col collapsed="false" customWidth="true" hidden="true" outlineLevel="0" max="15" min="15" style="33" width="11.56"/>
    <col collapsed="false" customWidth="true" hidden="true" outlineLevel="0" max="16" min="16" style="33" width="12.56"/>
    <col collapsed="false" customWidth="true" hidden="false" outlineLevel="0" max="17" min="17" style="33" width="16.13"/>
    <col collapsed="false" customWidth="true" hidden="false" outlineLevel="0" max="18" min="18" style="37" width="19.7"/>
    <col collapsed="false" customWidth="true" hidden="false" outlineLevel="0" max="19" min="19" style="37" width="27.42"/>
    <col collapsed="false" customWidth="true" hidden="true" outlineLevel="0" max="20" min="20" style="33" width="12.28"/>
    <col collapsed="false" customWidth="true" hidden="true" outlineLevel="0" max="21" min="21" style="33" width="13.41"/>
    <col collapsed="false" customWidth="true" hidden="true" outlineLevel="0" max="38" min="22" style="33" width="12.28"/>
    <col collapsed="false" customWidth="true" hidden="true" outlineLevel="0" max="62" min="39" style="33" width="8.96"/>
    <col collapsed="false" customWidth="false" hidden="false" outlineLevel="0" max="257" min="63" style="33" width="9.14"/>
  </cols>
  <sheetData>
    <row r="1" customFormat="false" ht="12.75" hidden="false" customHeight="true" outlineLevel="0" collapsed="false">
      <c r="A1" s="140" t="s">
        <v>20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39"/>
      <c r="P1" s="141"/>
      <c r="Q1" s="44"/>
      <c r="R1" s="45"/>
      <c r="S1" s="45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142"/>
    </row>
    <row r="2" customFormat="false" ht="76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39"/>
      <c r="P2" s="141"/>
      <c r="Q2" s="46"/>
      <c r="R2" s="143"/>
      <c r="S2" s="47"/>
      <c r="T2" s="144" t="s">
        <v>206</v>
      </c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145"/>
    </row>
    <row r="3" s="61" customFormat="true" ht="20.25" hidden="false" customHeight="true" outlineLevel="0" collapsed="false">
      <c r="A3" s="48" t="s">
        <v>1</v>
      </c>
      <c r="B3" s="49" t="s">
        <v>207</v>
      </c>
      <c r="C3" s="49" t="s">
        <v>208</v>
      </c>
      <c r="D3" s="146"/>
      <c r="E3" s="50" t="s">
        <v>209</v>
      </c>
      <c r="F3" s="51" t="s">
        <v>210</v>
      </c>
      <c r="G3" s="51" t="s">
        <v>211</v>
      </c>
      <c r="H3" s="52" t="s">
        <v>212</v>
      </c>
      <c r="I3" s="147"/>
      <c r="J3" s="147"/>
      <c r="K3" s="56" t="s">
        <v>213</v>
      </c>
      <c r="L3" s="57" t="s">
        <v>214</v>
      </c>
      <c r="M3" s="58" t="s">
        <v>215</v>
      </c>
      <c r="N3" s="50" t="s">
        <v>12</v>
      </c>
      <c r="Q3" s="59" t="s">
        <v>216</v>
      </c>
      <c r="R3" s="148" t="s">
        <v>217</v>
      </c>
      <c r="S3" s="148"/>
      <c r="T3" s="149" t="s">
        <v>15</v>
      </c>
      <c r="U3" s="149" t="s">
        <v>16</v>
      </c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</row>
    <row r="4" s="61" customFormat="true" ht="32.25" hidden="false" customHeight="true" outlineLevel="0" collapsed="false">
      <c r="A4" s="48"/>
      <c r="B4" s="49"/>
      <c r="C4" s="49"/>
      <c r="D4" s="150" t="s">
        <v>101</v>
      </c>
      <c r="E4" s="50"/>
      <c r="F4" s="51"/>
      <c r="G4" s="51"/>
      <c r="H4" s="52"/>
      <c r="I4" s="55" t="s">
        <v>218</v>
      </c>
      <c r="J4" s="55" t="s">
        <v>219</v>
      </c>
      <c r="K4" s="56"/>
      <c r="L4" s="57"/>
      <c r="M4" s="58"/>
      <c r="N4" s="50"/>
      <c r="O4" s="151" t="s">
        <v>220</v>
      </c>
      <c r="P4" s="151" t="s">
        <v>220</v>
      </c>
      <c r="Q4" s="59"/>
      <c r="R4" s="148"/>
      <c r="S4" s="148"/>
      <c r="T4" s="149"/>
      <c r="U4" s="149"/>
    </row>
    <row r="5" s="60" customFormat="true" ht="32.25" hidden="false" customHeight="true" outlineLevel="0" collapsed="false">
      <c r="A5" s="48"/>
      <c r="B5" s="49"/>
      <c r="C5" s="49"/>
      <c r="D5" s="152"/>
      <c r="E5" s="50"/>
      <c r="F5" s="51"/>
      <c r="G5" s="51"/>
      <c r="H5" s="52"/>
      <c r="I5" s="153" t="s">
        <v>221</v>
      </c>
      <c r="J5" s="153" t="s">
        <v>221</v>
      </c>
      <c r="K5" s="56"/>
      <c r="L5" s="57"/>
      <c r="M5" s="58"/>
      <c r="N5" s="50"/>
      <c r="O5" s="60" t="s">
        <v>15</v>
      </c>
      <c r="P5" s="60" t="s">
        <v>16</v>
      </c>
      <c r="Q5" s="59"/>
      <c r="R5" s="59" t="s">
        <v>222</v>
      </c>
      <c r="S5" s="59" t="s">
        <v>107</v>
      </c>
      <c r="T5" s="149"/>
      <c r="U5" s="149"/>
    </row>
    <row r="6" customFormat="false" ht="15" hidden="false" customHeight="true" outlineLevel="0" collapsed="false">
      <c r="A6" s="33" t="n">
        <v>1</v>
      </c>
      <c r="B6" s="33" t="s">
        <v>223</v>
      </c>
      <c r="C6" s="33" t="s">
        <v>224</v>
      </c>
      <c r="D6" s="154" t="s">
        <v>225</v>
      </c>
      <c r="E6" s="155" t="n">
        <v>4302001030</v>
      </c>
      <c r="F6" s="37" t="n">
        <v>38707.16</v>
      </c>
      <c r="G6" s="7"/>
      <c r="H6" s="70"/>
      <c r="J6" s="37"/>
      <c r="K6" s="156" t="s">
        <v>226</v>
      </c>
      <c r="L6" s="157" t="s">
        <v>227</v>
      </c>
      <c r="M6" s="71"/>
      <c r="N6" s="158" t="s">
        <v>228</v>
      </c>
      <c r="O6" s="37"/>
      <c r="P6" s="70"/>
      <c r="Q6" s="159" t="s">
        <v>229</v>
      </c>
      <c r="R6" s="160"/>
      <c r="S6" s="160"/>
      <c r="T6" s="61"/>
      <c r="U6" s="69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3"/>
      <c r="C7" s="33"/>
      <c r="D7" s="154"/>
      <c r="E7" s="155"/>
      <c r="F7" s="37"/>
      <c r="G7" s="7"/>
      <c r="H7" s="70"/>
      <c r="J7" s="37"/>
      <c r="K7" s="156"/>
      <c r="L7" s="157"/>
      <c r="M7" s="71"/>
      <c r="N7" s="158"/>
      <c r="O7" s="37"/>
      <c r="P7" s="70"/>
      <c r="Q7" s="159"/>
      <c r="R7" s="160"/>
      <c r="S7" s="160"/>
      <c r="T7" s="61"/>
      <c r="U7" s="69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3"/>
      <c r="C8" s="33"/>
      <c r="D8" s="154"/>
      <c r="E8" s="155"/>
      <c r="F8" s="37"/>
      <c r="G8" s="7"/>
      <c r="H8" s="70"/>
      <c r="J8" s="37"/>
      <c r="K8" s="156"/>
      <c r="L8" s="157"/>
      <c r="M8" s="71"/>
      <c r="N8" s="158"/>
      <c r="O8" s="37"/>
      <c r="P8" s="70"/>
      <c r="Q8" s="159"/>
      <c r="R8" s="160"/>
      <c r="S8" s="160"/>
      <c r="T8" s="61"/>
      <c r="U8" s="69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3"/>
      <c r="C9" s="33"/>
      <c r="D9" s="154"/>
      <c r="E9" s="155"/>
      <c r="F9" s="37"/>
      <c r="G9" s="7"/>
      <c r="H9" s="4"/>
      <c r="I9" s="161"/>
      <c r="J9" s="37"/>
      <c r="K9" s="156"/>
      <c r="L9" s="157"/>
      <c r="M9" s="71"/>
      <c r="N9" s="158"/>
      <c r="O9" s="37"/>
      <c r="P9" s="70"/>
      <c r="Q9" s="159"/>
      <c r="R9" s="160"/>
      <c r="S9" s="160"/>
      <c r="T9" s="61"/>
      <c r="U9" s="69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3" t="n">
        <v>2</v>
      </c>
      <c r="B10" s="39" t="s">
        <v>230</v>
      </c>
      <c r="C10" s="33" t="s">
        <v>224</v>
      </c>
      <c r="D10" s="154" t="s">
        <v>225</v>
      </c>
      <c r="E10" s="33" t="n">
        <v>4305001687</v>
      </c>
      <c r="F10" s="70" t="n">
        <v>183130.48</v>
      </c>
      <c r="G10" s="7"/>
      <c r="H10" s="70"/>
      <c r="J10" s="37"/>
      <c r="K10" s="156" t="s">
        <v>231</v>
      </c>
      <c r="L10" s="157" t="s">
        <v>227</v>
      </c>
      <c r="M10" s="41"/>
      <c r="N10" s="158" t="s">
        <v>228</v>
      </c>
      <c r="O10" s="37"/>
      <c r="P10" s="70"/>
      <c r="Q10" s="159" t="s">
        <v>229</v>
      </c>
      <c r="R10" s="162"/>
      <c r="S10" s="162"/>
      <c r="T10" s="61"/>
      <c r="U10" s="69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3"/>
      <c r="D11" s="154"/>
      <c r="F11" s="70"/>
      <c r="G11" s="7"/>
      <c r="H11" s="4"/>
      <c r="J11" s="37"/>
      <c r="K11" s="156"/>
      <c r="L11" s="157"/>
      <c r="M11" s="41"/>
      <c r="N11" s="158"/>
      <c r="O11" s="37"/>
      <c r="P11" s="70"/>
      <c r="Q11" s="159"/>
      <c r="R11" s="162"/>
      <c r="S11" s="162"/>
      <c r="T11" s="61"/>
      <c r="U11" s="69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3"/>
      <c r="D12" s="154"/>
      <c r="F12" s="70"/>
      <c r="G12" s="7"/>
      <c r="H12" s="4"/>
      <c r="J12" s="37"/>
      <c r="K12" s="156"/>
      <c r="L12" s="157"/>
      <c r="M12" s="41"/>
      <c r="N12" s="158"/>
      <c r="O12" s="37"/>
      <c r="P12" s="70"/>
      <c r="Q12" s="159"/>
      <c r="R12" s="162"/>
      <c r="S12" s="162"/>
      <c r="T12" s="61"/>
      <c r="U12" s="69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3"/>
      <c r="D13" s="154"/>
      <c r="F13" s="70"/>
      <c r="G13" s="7"/>
      <c r="H13" s="4"/>
      <c r="I13" s="161"/>
      <c r="J13" s="37"/>
      <c r="K13" s="156"/>
      <c r="L13" s="157"/>
      <c r="M13" s="41"/>
      <c r="N13" s="158"/>
      <c r="O13" s="37"/>
      <c r="P13" s="0"/>
      <c r="Q13" s="159"/>
      <c r="R13" s="162"/>
      <c r="S13" s="162"/>
      <c r="T13" s="61"/>
      <c r="U13" s="69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3" t="n">
        <v>3</v>
      </c>
      <c r="B14" s="39" t="s">
        <v>232</v>
      </c>
      <c r="C14" s="33" t="s">
        <v>224</v>
      </c>
      <c r="D14" s="154" t="s">
        <v>225</v>
      </c>
      <c r="E14" s="33" t="n">
        <v>4307005727</v>
      </c>
      <c r="F14" s="37" t="n">
        <v>305388.01</v>
      </c>
      <c r="G14" s="7"/>
      <c r="H14" s="4"/>
      <c r="J14" s="37"/>
      <c r="K14" s="156" t="s">
        <v>233</v>
      </c>
      <c r="L14" s="157" t="s">
        <v>227</v>
      </c>
      <c r="M14" s="163"/>
      <c r="N14" s="158" t="s">
        <v>228</v>
      </c>
      <c r="O14" s="37"/>
      <c r="P14" s="70"/>
      <c r="Q14" s="159" t="s">
        <v>229</v>
      </c>
      <c r="R14" s="162"/>
      <c r="S14" s="160"/>
      <c r="T14" s="61"/>
      <c r="U14" s="69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3"/>
      <c r="D15" s="154"/>
      <c r="F15" s="37"/>
      <c r="G15" s="7"/>
      <c r="H15" s="4"/>
      <c r="J15" s="37"/>
      <c r="K15" s="156"/>
      <c r="L15" s="157"/>
      <c r="M15" s="163"/>
      <c r="N15" s="158"/>
      <c r="O15" s="37"/>
      <c r="P15" s="70"/>
      <c r="Q15" s="159"/>
      <c r="R15" s="162"/>
      <c r="S15" s="160"/>
      <c r="T15" s="61"/>
      <c r="U15" s="69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3"/>
      <c r="D16" s="154"/>
      <c r="F16" s="37"/>
      <c r="G16" s="7"/>
      <c r="H16" s="4"/>
      <c r="J16" s="37"/>
      <c r="K16" s="156"/>
      <c r="L16" s="157"/>
      <c r="M16" s="163"/>
      <c r="N16" s="158"/>
      <c r="O16" s="37"/>
      <c r="P16" s="70"/>
      <c r="Q16" s="159"/>
      <c r="R16" s="162"/>
      <c r="S16" s="160"/>
      <c r="T16" s="68"/>
      <c r="U16" s="69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3"/>
      <c r="D17" s="154"/>
      <c r="F17" s="37"/>
      <c r="G17" s="7"/>
      <c r="H17" s="4"/>
      <c r="I17" s="161"/>
      <c r="J17" s="37"/>
      <c r="K17" s="156"/>
      <c r="L17" s="157"/>
      <c r="M17" s="163"/>
      <c r="N17" s="158"/>
      <c r="O17" s="37"/>
      <c r="P17" s="0"/>
      <c r="Q17" s="159"/>
      <c r="R17" s="162"/>
      <c r="S17" s="160"/>
      <c r="T17" s="68"/>
      <c r="U17" s="69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</row>
    <row r="18" customFormat="false" ht="24.75" hidden="false" customHeight="true" outlineLevel="0" collapsed="false">
      <c r="A18" s="33" t="n">
        <v>4</v>
      </c>
      <c r="B18" s="2" t="s">
        <v>234</v>
      </c>
      <c r="C18" s="33" t="s">
        <v>235</v>
      </c>
      <c r="D18" s="154" t="s">
        <v>225</v>
      </c>
      <c r="E18" s="33" t="n">
        <v>4309006333</v>
      </c>
      <c r="F18" s="162" t="n">
        <v>102336.47</v>
      </c>
      <c r="G18" s="7"/>
      <c r="H18" s="4"/>
      <c r="J18" s="37"/>
      <c r="K18" s="162" t="s">
        <v>236</v>
      </c>
      <c r="L18" s="164" t="n">
        <v>44942</v>
      </c>
      <c r="M18" s="134"/>
      <c r="N18" s="158" t="s">
        <v>228</v>
      </c>
      <c r="O18" s="37"/>
      <c r="P18" s="70"/>
      <c r="Q18" s="159" t="s">
        <v>229</v>
      </c>
      <c r="R18" s="162"/>
      <c r="S18" s="162"/>
      <c r="T18" s="68"/>
      <c r="U18" s="69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</row>
    <row r="19" customFormat="false" ht="15" hidden="false" customHeight="true" outlineLevel="0" collapsed="false">
      <c r="B19" s="2"/>
      <c r="C19" s="33"/>
      <c r="D19" s="154"/>
      <c r="F19" s="162"/>
      <c r="G19" s="7"/>
      <c r="H19" s="4"/>
      <c r="J19" s="37"/>
      <c r="K19" s="162"/>
      <c r="L19" s="164"/>
      <c r="M19" s="134"/>
      <c r="N19" s="158"/>
      <c r="O19" s="37"/>
      <c r="P19" s="70"/>
      <c r="Q19" s="159"/>
      <c r="R19" s="162"/>
      <c r="S19" s="162"/>
      <c r="T19" s="68"/>
      <c r="U19" s="69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</row>
    <row r="20" customFormat="false" ht="15" hidden="false" customHeight="true" outlineLevel="0" collapsed="false">
      <c r="B20" s="2"/>
      <c r="C20" s="33"/>
      <c r="D20" s="154"/>
      <c r="F20" s="162"/>
      <c r="G20" s="7"/>
      <c r="H20" s="4"/>
      <c r="J20" s="37"/>
      <c r="K20" s="162"/>
      <c r="L20" s="164"/>
      <c r="M20" s="134"/>
      <c r="N20" s="158"/>
      <c r="O20" s="37"/>
      <c r="P20" s="70"/>
      <c r="Q20" s="159"/>
      <c r="R20" s="162"/>
      <c r="S20" s="162"/>
      <c r="T20" s="68"/>
      <c r="U20" s="69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</row>
    <row r="21" customFormat="false" ht="15" hidden="false" customHeight="true" outlineLevel="0" collapsed="false">
      <c r="B21" s="2"/>
      <c r="C21" s="33"/>
      <c r="D21" s="154"/>
      <c r="F21" s="162"/>
      <c r="G21" s="7"/>
      <c r="H21" s="4"/>
      <c r="I21" s="161"/>
      <c r="J21" s="37"/>
      <c r="K21" s="162"/>
      <c r="L21" s="164"/>
      <c r="M21" s="134"/>
      <c r="N21" s="158"/>
      <c r="O21" s="37"/>
      <c r="P21" s="0"/>
      <c r="Q21" s="159"/>
      <c r="R21" s="162"/>
      <c r="S21" s="162"/>
      <c r="T21" s="68"/>
      <c r="U21" s="69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</row>
    <row r="22" customFormat="false" ht="47.25" hidden="false" customHeight="true" outlineLevel="0" collapsed="false">
      <c r="B22" s="2"/>
      <c r="C22" s="33"/>
      <c r="D22" s="154"/>
      <c r="F22" s="162"/>
      <c r="G22" s="7"/>
      <c r="H22" s="4"/>
      <c r="I22" s="161"/>
      <c r="J22" s="37"/>
      <c r="K22" s="162"/>
      <c r="L22" s="164"/>
      <c r="M22" s="134"/>
      <c r="N22" s="158"/>
      <c r="O22" s="67"/>
      <c r="P22" s="67"/>
      <c r="Q22" s="159"/>
      <c r="R22" s="162"/>
      <c r="S22" s="162"/>
      <c r="T22" s="68"/>
      <c r="U22" s="69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</row>
    <row r="23" customFormat="false" ht="12.75" hidden="false" customHeight="true" outlineLevel="0" collapsed="false">
      <c r="A23" s="33" t="n">
        <v>5</v>
      </c>
      <c r="B23" s="39" t="s">
        <v>237</v>
      </c>
      <c r="C23" s="33" t="s">
        <v>224</v>
      </c>
      <c r="D23" s="154" t="s">
        <v>225</v>
      </c>
      <c r="E23" s="33" t="n">
        <v>4310001178</v>
      </c>
      <c r="F23" s="162" t="n">
        <v>83504.44</v>
      </c>
      <c r="G23" s="7"/>
      <c r="H23" s="4"/>
      <c r="J23" s="37"/>
      <c r="K23" s="156" t="s">
        <v>231</v>
      </c>
      <c r="L23" s="157" t="s">
        <v>227</v>
      </c>
      <c r="M23" s="134"/>
      <c r="N23" s="158" t="s">
        <v>228</v>
      </c>
      <c r="O23" s="37"/>
      <c r="P23" s="70"/>
      <c r="Q23" s="159" t="s">
        <v>229</v>
      </c>
      <c r="R23" s="162"/>
      <c r="S23" s="162"/>
      <c r="T23" s="68"/>
      <c r="U23" s="69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</row>
    <row r="24" customFormat="false" ht="15" hidden="false" customHeight="true" outlineLevel="0" collapsed="false">
      <c r="C24" s="33"/>
      <c r="D24" s="154"/>
      <c r="F24" s="162"/>
      <c r="G24" s="7"/>
      <c r="H24" s="4"/>
      <c r="J24" s="37"/>
      <c r="K24" s="156"/>
      <c r="L24" s="157"/>
      <c r="M24" s="134"/>
      <c r="N24" s="158"/>
      <c r="O24" s="37"/>
      <c r="P24" s="70"/>
      <c r="Q24" s="159"/>
      <c r="R24" s="162"/>
      <c r="S24" s="162"/>
      <c r="T24" s="68"/>
      <c r="U24" s="69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</row>
    <row r="25" customFormat="false" ht="15" hidden="false" customHeight="true" outlineLevel="0" collapsed="false">
      <c r="C25" s="33"/>
      <c r="D25" s="154"/>
      <c r="F25" s="162"/>
      <c r="G25" s="7"/>
      <c r="H25" s="4"/>
      <c r="J25" s="37"/>
      <c r="K25" s="156"/>
      <c r="L25" s="157"/>
      <c r="M25" s="136"/>
      <c r="N25" s="158"/>
      <c r="O25" s="37"/>
      <c r="P25" s="70"/>
      <c r="Q25" s="159"/>
      <c r="R25" s="162"/>
      <c r="S25" s="162"/>
      <c r="T25" s="68"/>
      <c r="U25" s="69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</row>
    <row r="26" customFormat="false" ht="15" hidden="false" customHeight="true" outlineLevel="0" collapsed="false">
      <c r="C26" s="33"/>
      <c r="D26" s="154"/>
      <c r="F26" s="162"/>
      <c r="G26" s="7"/>
      <c r="H26" s="4"/>
      <c r="I26" s="161"/>
      <c r="J26" s="37"/>
      <c r="K26" s="156"/>
      <c r="L26" s="157"/>
      <c r="M26" s="134"/>
      <c r="N26" s="158"/>
      <c r="O26" s="37"/>
      <c r="P26" s="0"/>
      <c r="Q26" s="159"/>
      <c r="R26" s="162"/>
      <c r="S26" s="162"/>
      <c r="T26" s="68"/>
      <c r="U26" s="69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</row>
    <row r="27" customFormat="false" ht="61.5" hidden="false" customHeight="true" outlineLevel="0" collapsed="false">
      <c r="A27" s="33" t="n">
        <v>6</v>
      </c>
      <c r="B27" s="39" t="s">
        <v>238</v>
      </c>
      <c r="C27" s="33" t="s">
        <v>239</v>
      </c>
      <c r="D27" s="154" t="s">
        <v>225</v>
      </c>
      <c r="E27" s="33" t="n">
        <v>4312005548</v>
      </c>
      <c r="F27" s="162" t="n">
        <v>278965.25</v>
      </c>
      <c r="G27" s="7"/>
      <c r="H27" s="4"/>
      <c r="J27" s="37"/>
      <c r="K27" s="156" t="s">
        <v>240</v>
      </c>
      <c r="L27" s="64" t="s">
        <v>227</v>
      </c>
      <c r="M27" s="135"/>
      <c r="N27" s="158" t="s">
        <v>228</v>
      </c>
      <c r="O27" s="67"/>
      <c r="P27" s="67"/>
      <c r="Q27" s="159" t="s">
        <v>229</v>
      </c>
      <c r="R27" s="160"/>
      <c r="S27" s="160"/>
      <c r="T27" s="68"/>
      <c r="U27" s="69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</row>
    <row r="28" customFormat="false" ht="17.25" hidden="false" customHeight="true" outlineLevel="0" collapsed="false">
      <c r="C28" s="33"/>
      <c r="D28" s="154"/>
      <c r="F28" s="162"/>
      <c r="G28" s="7"/>
      <c r="H28" s="4"/>
      <c r="J28" s="37"/>
      <c r="K28" s="156"/>
      <c r="L28" s="64"/>
      <c r="M28" s="134"/>
      <c r="N28" s="158"/>
      <c r="O28" s="67"/>
      <c r="P28" s="67"/>
      <c r="Q28" s="159"/>
      <c r="R28" s="160"/>
      <c r="S28" s="160"/>
      <c r="T28" s="68"/>
      <c r="U28" s="69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</row>
    <row r="29" customFormat="false" ht="15" hidden="false" customHeight="true" outlineLevel="0" collapsed="false">
      <c r="C29" s="33"/>
      <c r="D29" s="154"/>
      <c r="F29" s="162"/>
      <c r="G29" s="7"/>
      <c r="H29" s="4"/>
      <c r="J29" s="37"/>
      <c r="K29" s="156"/>
      <c r="L29" s="64"/>
      <c r="M29" s="165"/>
      <c r="N29" s="158"/>
      <c r="O29" s="67"/>
      <c r="P29" s="67"/>
      <c r="Q29" s="159"/>
      <c r="R29" s="160"/>
      <c r="S29" s="160"/>
      <c r="T29" s="68"/>
      <c r="U29" s="69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</row>
    <row r="30" customFormat="false" ht="15" hidden="false" customHeight="true" outlineLevel="0" collapsed="false">
      <c r="C30" s="33"/>
      <c r="D30" s="154"/>
      <c r="F30" s="162"/>
      <c r="G30" s="7"/>
      <c r="H30" s="4"/>
      <c r="J30" s="37"/>
      <c r="K30" s="156"/>
      <c r="L30" s="64"/>
      <c r="M30" s="165"/>
      <c r="N30" s="158"/>
      <c r="O30" s="67"/>
      <c r="P30" s="67"/>
      <c r="Q30" s="159"/>
      <c r="R30" s="160"/>
      <c r="S30" s="160"/>
      <c r="T30" s="68"/>
      <c r="U30" s="69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</row>
    <row r="31" customFormat="false" ht="79.5" hidden="false" customHeight="true" outlineLevel="0" collapsed="false">
      <c r="C31" s="33"/>
      <c r="D31" s="154"/>
      <c r="F31" s="162"/>
      <c r="G31" s="7"/>
      <c r="H31" s="4"/>
      <c r="I31" s="161"/>
      <c r="J31" s="37"/>
      <c r="K31" s="156"/>
      <c r="L31" s="64"/>
      <c r="M31" s="166"/>
      <c r="N31" s="158"/>
      <c r="O31" s="67"/>
      <c r="P31" s="67"/>
      <c r="Q31" s="159"/>
      <c r="R31" s="160"/>
      <c r="S31" s="160"/>
      <c r="T31" s="68"/>
      <c r="U31" s="69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</row>
    <row r="32" customFormat="false" ht="12.75" hidden="false" customHeight="true" outlineLevel="0" collapsed="false">
      <c r="A32" s="33" t="n">
        <v>7</v>
      </c>
      <c r="B32" s="39" t="s">
        <v>241</v>
      </c>
      <c r="C32" s="33" t="s">
        <v>242</v>
      </c>
      <c r="D32" s="154" t="s">
        <v>225</v>
      </c>
      <c r="E32" s="33" t="n">
        <v>4313009841</v>
      </c>
      <c r="F32" s="162" t="n">
        <v>417118.26</v>
      </c>
      <c r="G32" s="7"/>
      <c r="H32" s="4"/>
      <c r="J32" s="37"/>
      <c r="K32" s="156" t="s">
        <v>243</v>
      </c>
      <c r="L32" s="64" t="s">
        <v>227</v>
      </c>
      <c r="M32" s="166"/>
      <c r="N32" s="158" t="s">
        <v>228</v>
      </c>
      <c r="O32" s="67"/>
      <c r="P32" s="67"/>
      <c r="Q32" s="159" t="s">
        <v>229</v>
      </c>
      <c r="R32" s="162"/>
      <c r="S32" s="162"/>
      <c r="T32" s="68"/>
      <c r="U32" s="69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</row>
    <row r="33" customFormat="false" ht="12.75" hidden="false" customHeight="true" outlineLevel="0" collapsed="false">
      <c r="C33" s="33"/>
      <c r="D33" s="154"/>
      <c r="F33" s="162"/>
      <c r="G33" s="7"/>
      <c r="H33" s="4"/>
      <c r="J33" s="37"/>
      <c r="K33" s="156"/>
      <c r="L33" s="64"/>
      <c r="M33" s="166"/>
      <c r="N33" s="158"/>
      <c r="O33" s="67"/>
      <c r="P33" s="67"/>
      <c r="Q33" s="159"/>
      <c r="R33" s="162"/>
      <c r="S33" s="162"/>
      <c r="T33" s="68"/>
      <c r="U33" s="69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</row>
    <row r="34" customFormat="false" ht="12.75" hidden="false" customHeight="true" outlineLevel="0" collapsed="false">
      <c r="C34" s="33"/>
      <c r="D34" s="154"/>
      <c r="F34" s="162"/>
      <c r="G34" s="7"/>
      <c r="H34" s="4"/>
      <c r="J34" s="37"/>
      <c r="K34" s="156"/>
      <c r="L34" s="64"/>
      <c r="M34" s="166"/>
      <c r="N34" s="158"/>
      <c r="O34" s="67"/>
      <c r="P34" s="67"/>
      <c r="Q34" s="159"/>
      <c r="R34" s="162"/>
      <c r="S34" s="162"/>
      <c r="T34" s="68"/>
      <c r="U34" s="69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</row>
    <row r="35" customFormat="false" ht="26.25" hidden="false" customHeight="true" outlineLevel="0" collapsed="false">
      <c r="C35" s="33"/>
      <c r="D35" s="154"/>
      <c r="F35" s="162"/>
      <c r="G35" s="7"/>
      <c r="H35" s="4"/>
      <c r="I35" s="161"/>
      <c r="J35" s="37"/>
      <c r="K35" s="156"/>
      <c r="L35" s="64"/>
      <c r="M35" s="166"/>
      <c r="N35" s="158"/>
      <c r="O35" s="67"/>
      <c r="P35" s="67"/>
      <c r="Q35" s="159"/>
      <c r="R35" s="162"/>
      <c r="S35" s="162"/>
      <c r="T35" s="68"/>
      <c r="U35" s="69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</row>
    <row r="36" customFormat="false" ht="54.75" hidden="false" customHeight="true" outlineLevel="0" collapsed="false">
      <c r="A36" s="33" t="n">
        <v>8</v>
      </c>
      <c r="B36" s="39" t="s">
        <v>244</v>
      </c>
      <c r="C36" s="33" t="s">
        <v>224</v>
      </c>
      <c r="D36" s="167"/>
      <c r="E36" s="33" t="n">
        <v>4314005783</v>
      </c>
      <c r="F36" s="162" t="n">
        <v>82905.59</v>
      </c>
      <c r="G36" s="7"/>
      <c r="H36" s="4"/>
      <c r="J36" s="37"/>
      <c r="K36" s="41" t="s">
        <v>231</v>
      </c>
      <c r="L36" s="64" t="s">
        <v>227</v>
      </c>
      <c r="M36" s="166"/>
      <c r="N36" s="33" t="s">
        <v>228</v>
      </c>
      <c r="O36" s="67"/>
      <c r="P36" s="67"/>
      <c r="Q36" s="168" t="s">
        <v>229</v>
      </c>
      <c r="R36" s="162"/>
      <c r="T36" s="68"/>
      <c r="U36" s="69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</row>
    <row r="37" customFormat="false" ht="30.75" hidden="false" customHeight="true" outlineLevel="0" collapsed="false">
      <c r="C37" s="33"/>
      <c r="D37" s="169"/>
      <c r="F37" s="162"/>
      <c r="G37" s="7"/>
      <c r="H37" s="4"/>
      <c r="J37" s="37"/>
      <c r="L37" s="64"/>
      <c r="M37" s="166"/>
      <c r="O37" s="67"/>
      <c r="P37" s="67"/>
      <c r="Q37" s="168"/>
      <c r="R37" s="162"/>
      <c r="T37" s="68"/>
      <c r="U37" s="69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</row>
    <row r="38" customFormat="false" ht="30" hidden="false" customHeight="true" outlineLevel="0" collapsed="false">
      <c r="C38" s="33"/>
      <c r="D38" s="169" t="s">
        <v>225</v>
      </c>
      <c r="F38" s="162"/>
      <c r="G38" s="7"/>
      <c r="H38" s="4"/>
      <c r="J38" s="37"/>
      <c r="L38" s="64"/>
      <c r="M38" s="134"/>
      <c r="O38" s="67"/>
      <c r="P38" s="67"/>
      <c r="Q38" s="168"/>
      <c r="R38" s="162"/>
      <c r="T38" s="68"/>
      <c r="U38" s="69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</row>
    <row r="39" customFormat="false" ht="33" hidden="false" customHeight="true" outlineLevel="0" collapsed="false">
      <c r="C39" s="33"/>
      <c r="D39" s="169"/>
      <c r="F39" s="162"/>
      <c r="G39" s="7"/>
      <c r="H39" s="4"/>
      <c r="I39" s="161"/>
      <c r="J39" s="37"/>
      <c r="L39" s="64"/>
      <c r="M39" s="134"/>
      <c r="O39" s="67"/>
      <c r="P39" s="67"/>
      <c r="Q39" s="168"/>
      <c r="R39" s="162"/>
      <c r="T39" s="68"/>
      <c r="U39" s="69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</row>
    <row r="40" customFormat="false" ht="18.75" hidden="false" customHeight="true" outlineLevel="0" collapsed="false">
      <c r="C40" s="33"/>
      <c r="D40" s="169"/>
      <c r="F40" s="162"/>
      <c r="G40" s="7"/>
      <c r="H40" s="4"/>
      <c r="I40" s="161"/>
      <c r="J40" s="37"/>
      <c r="L40" s="64"/>
      <c r="M40" s="134"/>
      <c r="O40" s="67"/>
      <c r="P40" s="67"/>
      <c r="Q40" s="168"/>
      <c r="R40" s="162"/>
      <c r="T40" s="68"/>
      <c r="U40" s="69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</row>
    <row r="41" customFormat="false" ht="12.75" hidden="false" customHeight="true" outlineLevel="0" collapsed="false">
      <c r="C41" s="33"/>
      <c r="D41" s="170"/>
      <c r="F41" s="162"/>
      <c r="G41" s="7"/>
      <c r="H41" s="4"/>
      <c r="I41" s="161"/>
      <c r="J41" s="37"/>
      <c r="L41" s="64"/>
      <c r="M41" s="134"/>
      <c r="O41" s="67"/>
      <c r="P41" s="67"/>
      <c r="Q41" s="168"/>
      <c r="R41" s="162"/>
      <c r="T41" s="68"/>
      <c r="U41" s="69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</row>
    <row r="42" customFormat="false" ht="12.75" hidden="false" customHeight="true" outlineLevel="0" collapsed="false">
      <c r="A42" s="33" t="n">
        <v>9</v>
      </c>
      <c r="B42" s="39" t="s">
        <v>244</v>
      </c>
      <c r="C42" s="33" t="s">
        <v>245</v>
      </c>
      <c r="D42" s="154" t="s">
        <v>225</v>
      </c>
      <c r="E42" s="33" t="n">
        <v>4314005783</v>
      </c>
      <c r="F42" s="162" t="n">
        <v>1327.1</v>
      </c>
      <c r="G42" s="171"/>
      <c r="H42" s="4"/>
      <c r="I42" s="161"/>
      <c r="J42" s="37"/>
      <c r="K42" s="40" t="s">
        <v>246</v>
      </c>
      <c r="L42" s="64" t="s">
        <v>247</v>
      </c>
      <c r="M42" s="134"/>
      <c r="N42" s="33" t="s">
        <v>228</v>
      </c>
      <c r="O42" s="67"/>
      <c r="P42" s="67"/>
      <c r="Q42" s="159" t="s">
        <v>248</v>
      </c>
      <c r="R42" s="172"/>
      <c r="T42" s="68"/>
      <c r="U42" s="69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</row>
    <row r="43" customFormat="false" ht="12.75" hidden="false" customHeight="true" outlineLevel="0" collapsed="false">
      <c r="C43" s="33"/>
      <c r="D43" s="154"/>
      <c r="F43" s="162"/>
      <c r="G43" s="171"/>
      <c r="H43" s="4"/>
      <c r="I43" s="161"/>
      <c r="J43" s="37"/>
      <c r="K43" s="40"/>
      <c r="L43" s="64"/>
      <c r="M43" s="134"/>
      <c r="O43" s="67"/>
      <c r="P43" s="67"/>
      <c r="Q43" s="159"/>
      <c r="R43" s="172"/>
      <c r="T43" s="68"/>
      <c r="U43" s="69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</row>
    <row r="44" customFormat="false" ht="24" hidden="false" customHeight="true" outlineLevel="0" collapsed="false">
      <c r="C44" s="33"/>
      <c r="D44" s="154"/>
      <c r="F44" s="162"/>
      <c r="G44" s="171"/>
      <c r="H44" s="4"/>
      <c r="I44" s="161"/>
      <c r="J44" s="37"/>
      <c r="K44" s="40"/>
      <c r="L44" s="64"/>
      <c r="M44" s="134"/>
      <c r="O44" s="67"/>
      <c r="P44" s="67"/>
      <c r="Q44" s="159"/>
      <c r="R44" s="172"/>
      <c r="T44" s="68"/>
      <c r="U44" s="69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</row>
    <row r="45" customFormat="false" ht="36.75" hidden="false" customHeight="true" outlineLevel="0" collapsed="false">
      <c r="C45" s="33"/>
      <c r="D45" s="154"/>
      <c r="F45" s="162"/>
      <c r="G45" s="171"/>
      <c r="H45" s="4"/>
      <c r="I45" s="161"/>
      <c r="J45" s="37"/>
      <c r="K45" s="40"/>
      <c r="L45" s="64"/>
      <c r="M45" s="134"/>
      <c r="O45" s="67"/>
      <c r="P45" s="67"/>
      <c r="Q45" s="159"/>
      <c r="R45" s="172"/>
      <c r="T45" s="68"/>
      <c r="U45" s="69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</row>
    <row r="46" customFormat="false" ht="50.25" hidden="false" customHeight="true" outlineLevel="0" collapsed="false">
      <c r="A46" s="33" t="n">
        <v>10</v>
      </c>
      <c r="B46" s="39" t="s">
        <v>249</v>
      </c>
      <c r="C46" s="33" t="s">
        <v>224</v>
      </c>
      <c r="D46" s="154" t="s">
        <v>225</v>
      </c>
      <c r="E46" s="33" t="n">
        <v>4316000974</v>
      </c>
      <c r="F46" s="162" t="n">
        <v>276089.99</v>
      </c>
      <c r="G46" s="7"/>
      <c r="H46" s="4"/>
      <c r="J46" s="37"/>
      <c r="K46" s="41" t="s">
        <v>231</v>
      </c>
      <c r="L46" s="64" t="s">
        <v>227</v>
      </c>
      <c r="M46" s="134"/>
      <c r="N46" s="33" t="s">
        <v>228</v>
      </c>
      <c r="O46" s="67"/>
      <c r="P46" s="67"/>
      <c r="Q46" s="173" t="s">
        <v>229</v>
      </c>
      <c r="R46" s="162"/>
      <c r="S46" s="162"/>
      <c r="T46" s="68"/>
      <c r="U46" s="69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</row>
    <row r="47" customFormat="false" ht="15" hidden="false" customHeight="true" outlineLevel="0" collapsed="false">
      <c r="C47" s="33"/>
      <c r="D47" s="154"/>
      <c r="F47" s="162"/>
      <c r="G47" s="7"/>
      <c r="H47" s="4"/>
      <c r="J47" s="37"/>
      <c r="L47" s="64"/>
      <c r="M47" s="134"/>
      <c r="O47" s="67"/>
      <c r="P47" s="67"/>
      <c r="Q47" s="173"/>
      <c r="R47" s="162"/>
      <c r="S47" s="162"/>
      <c r="T47" s="68"/>
      <c r="U47" s="69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</row>
    <row r="48" customFormat="false" ht="15" hidden="false" customHeight="true" outlineLevel="0" collapsed="false">
      <c r="C48" s="33"/>
      <c r="D48" s="154"/>
      <c r="F48" s="162"/>
      <c r="G48" s="7"/>
      <c r="H48" s="4"/>
      <c r="J48" s="37"/>
      <c r="L48" s="64"/>
      <c r="M48" s="134"/>
      <c r="O48" s="67"/>
      <c r="P48" s="67"/>
      <c r="Q48" s="173"/>
      <c r="R48" s="162"/>
      <c r="S48" s="162"/>
      <c r="T48" s="68"/>
      <c r="U48" s="69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</row>
    <row r="49" customFormat="false" ht="15" hidden="false" customHeight="true" outlineLevel="0" collapsed="false">
      <c r="C49" s="33"/>
      <c r="D49" s="154"/>
      <c r="F49" s="162"/>
      <c r="G49" s="7"/>
      <c r="H49" s="4"/>
      <c r="I49" s="161"/>
      <c r="J49" s="37"/>
      <c r="L49" s="64"/>
      <c r="M49" s="174"/>
      <c r="O49" s="67"/>
      <c r="P49" s="67"/>
      <c r="Q49" s="173"/>
      <c r="R49" s="162"/>
      <c r="S49" s="162"/>
      <c r="T49" s="68"/>
      <c r="U49" s="69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</row>
    <row r="50" customFormat="false" ht="134.25" hidden="false" customHeight="true" outlineLevel="0" collapsed="false">
      <c r="A50" s="33" t="n">
        <v>11</v>
      </c>
      <c r="B50" s="39" t="s">
        <v>250</v>
      </c>
      <c r="C50" s="33" t="s">
        <v>224</v>
      </c>
      <c r="D50" s="154" t="s">
        <v>225</v>
      </c>
      <c r="E50" s="33" t="n">
        <v>4137002283</v>
      </c>
      <c r="F50" s="162" t="n">
        <v>88754.64</v>
      </c>
      <c r="G50" s="7"/>
      <c r="H50" s="4"/>
      <c r="J50" s="37"/>
      <c r="K50" s="41" t="s">
        <v>251</v>
      </c>
      <c r="L50" s="64" t="s">
        <v>227</v>
      </c>
      <c r="M50" s="134"/>
      <c r="N50" s="33" t="s">
        <v>228</v>
      </c>
      <c r="O50" s="67"/>
      <c r="P50" s="67"/>
      <c r="Q50" s="173" t="s">
        <v>229</v>
      </c>
      <c r="R50" s="160"/>
      <c r="S50" s="162"/>
      <c r="T50" s="68"/>
      <c r="U50" s="69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</row>
    <row r="51" customFormat="false" ht="12.75" hidden="false" customHeight="true" outlineLevel="0" collapsed="false">
      <c r="C51" s="33"/>
      <c r="D51" s="154"/>
      <c r="F51" s="162"/>
      <c r="G51" s="7"/>
      <c r="H51" s="4"/>
      <c r="J51" s="37"/>
      <c r="L51" s="64"/>
      <c r="M51" s="134"/>
      <c r="O51" s="67"/>
      <c r="P51" s="67"/>
      <c r="Q51" s="173"/>
      <c r="R51" s="160"/>
      <c r="S51" s="162"/>
      <c r="T51" s="68"/>
      <c r="U51" s="69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</row>
    <row r="52" customFormat="false" ht="23.25" hidden="false" customHeight="true" outlineLevel="0" collapsed="false">
      <c r="C52" s="33"/>
      <c r="D52" s="154"/>
      <c r="F52" s="162"/>
      <c r="G52" s="7"/>
      <c r="H52" s="4"/>
      <c r="J52" s="37"/>
      <c r="L52" s="64"/>
      <c r="M52" s="134"/>
      <c r="O52" s="67"/>
      <c r="P52" s="67"/>
      <c r="Q52" s="173"/>
      <c r="R52" s="160"/>
      <c r="S52" s="162"/>
      <c r="T52" s="68"/>
      <c r="U52" s="69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</row>
    <row r="53" customFormat="false" ht="24.75" hidden="false" customHeight="true" outlineLevel="0" collapsed="false">
      <c r="C53" s="33"/>
      <c r="D53" s="154"/>
      <c r="F53" s="162"/>
      <c r="G53" s="7"/>
      <c r="H53" s="4"/>
      <c r="I53" s="161"/>
      <c r="J53" s="37"/>
      <c r="L53" s="64"/>
      <c r="M53" s="134"/>
      <c r="O53" s="67"/>
      <c r="P53" s="67"/>
      <c r="Q53" s="173"/>
      <c r="R53" s="160"/>
      <c r="S53" s="162"/>
      <c r="T53" s="68"/>
      <c r="U53" s="69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</row>
    <row r="54" customFormat="false" ht="63" hidden="false" customHeight="true" outlineLevel="0" collapsed="false">
      <c r="A54" s="33" t="n">
        <v>12</v>
      </c>
      <c r="B54" s="39" t="s">
        <v>252</v>
      </c>
      <c r="C54" s="33" t="s">
        <v>224</v>
      </c>
      <c r="D54" s="154" t="s">
        <v>225</v>
      </c>
      <c r="E54" s="33" t="n">
        <v>4137002284</v>
      </c>
      <c r="F54" s="162" t="n">
        <v>87310.71</v>
      </c>
      <c r="G54" s="7"/>
      <c r="H54" s="4"/>
      <c r="J54" s="37"/>
      <c r="K54" s="41" t="s">
        <v>231</v>
      </c>
      <c r="L54" s="119" t="s">
        <v>253</v>
      </c>
      <c r="M54" s="134"/>
      <c r="N54" s="33" t="s">
        <v>228</v>
      </c>
      <c r="O54" s="67"/>
      <c r="P54" s="67"/>
      <c r="Q54" s="173" t="s">
        <v>229</v>
      </c>
      <c r="R54" s="162"/>
      <c r="S54" s="162"/>
      <c r="T54" s="68"/>
      <c r="U54" s="69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</row>
    <row r="55" customFormat="false" ht="12.75" hidden="false" customHeight="true" outlineLevel="0" collapsed="false">
      <c r="C55" s="33"/>
      <c r="D55" s="154"/>
      <c r="F55" s="162"/>
      <c r="G55" s="7"/>
      <c r="H55" s="4"/>
      <c r="J55" s="37"/>
      <c r="L55" s="119"/>
      <c r="M55" s="134"/>
      <c r="O55" s="67"/>
      <c r="P55" s="67"/>
      <c r="Q55" s="173"/>
      <c r="R55" s="162"/>
      <c r="S55" s="162"/>
      <c r="T55" s="68"/>
      <c r="U55" s="69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</row>
    <row r="56" customFormat="false" ht="22.5" hidden="false" customHeight="true" outlineLevel="0" collapsed="false">
      <c r="C56" s="33"/>
      <c r="D56" s="154"/>
      <c r="F56" s="162"/>
      <c r="G56" s="7"/>
      <c r="H56" s="4"/>
      <c r="J56" s="37"/>
      <c r="L56" s="119"/>
      <c r="M56" s="134"/>
      <c r="O56" s="67"/>
      <c r="P56" s="67"/>
      <c r="Q56" s="173"/>
      <c r="R56" s="162"/>
      <c r="S56" s="162"/>
      <c r="T56" s="68"/>
      <c r="U56" s="69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</row>
    <row r="57" customFormat="false" ht="42.75" hidden="false" customHeight="true" outlineLevel="0" collapsed="false">
      <c r="C57" s="33"/>
      <c r="D57" s="154"/>
      <c r="F57" s="162"/>
      <c r="G57" s="7"/>
      <c r="H57" s="4"/>
      <c r="I57" s="161"/>
      <c r="J57" s="37"/>
      <c r="L57" s="119"/>
      <c r="M57" s="134"/>
      <c r="O57" s="0"/>
      <c r="P57" s="0"/>
      <c r="Q57" s="173"/>
      <c r="R57" s="162"/>
      <c r="S57" s="162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</row>
    <row r="58" customFormat="false" ht="51" hidden="false" customHeight="true" outlineLevel="0" collapsed="false">
      <c r="A58" s="33" t="n">
        <v>13</v>
      </c>
      <c r="B58" s="39" t="s">
        <v>254</v>
      </c>
      <c r="C58" s="33" t="s">
        <v>235</v>
      </c>
      <c r="D58" s="154" t="s">
        <v>225</v>
      </c>
      <c r="E58" s="33" t="n">
        <v>4322001133</v>
      </c>
      <c r="F58" s="162" t="n">
        <v>125075.03</v>
      </c>
      <c r="G58" s="7"/>
      <c r="H58" s="4"/>
      <c r="J58" s="37"/>
      <c r="K58" s="118" t="s">
        <v>255</v>
      </c>
      <c r="L58" s="64" t="s">
        <v>227</v>
      </c>
      <c r="M58" s="134"/>
      <c r="N58" s="33" t="s">
        <v>228</v>
      </c>
      <c r="O58" s="0"/>
      <c r="P58" s="0"/>
      <c r="Q58" s="32" t="s">
        <v>229</v>
      </c>
      <c r="R58" s="162"/>
      <c r="S58" s="162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</row>
    <row r="59" customFormat="false" ht="12.75" hidden="false" customHeight="true" outlineLevel="0" collapsed="false">
      <c r="C59" s="33"/>
      <c r="D59" s="154"/>
      <c r="F59" s="162"/>
      <c r="G59" s="7"/>
      <c r="H59" s="4"/>
      <c r="J59" s="37"/>
      <c r="K59" s="118"/>
      <c r="L59" s="64"/>
      <c r="M59" s="134"/>
      <c r="O59" s="0"/>
      <c r="P59" s="0"/>
      <c r="Q59" s="32"/>
      <c r="R59" s="162"/>
      <c r="S59" s="162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</row>
    <row r="60" customFormat="false" ht="12.75" hidden="false" customHeight="true" outlineLevel="0" collapsed="false">
      <c r="C60" s="33"/>
      <c r="D60" s="154"/>
      <c r="F60" s="162"/>
      <c r="G60" s="7"/>
      <c r="H60" s="4"/>
      <c r="J60" s="37"/>
      <c r="K60" s="118"/>
      <c r="L60" s="64"/>
      <c r="M60" s="134"/>
      <c r="O60" s="0"/>
      <c r="P60" s="0"/>
      <c r="Q60" s="32"/>
      <c r="R60" s="162"/>
      <c r="S60" s="162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</row>
    <row r="61" customFormat="false" ht="36" hidden="false" customHeight="true" outlineLevel="0" collapsed="false">
      <c r="C61" s="33"/>
      <c r="D61" s="154"/>
      <c r="F61" s="162"/>
      <c r="G61" s="7"/>
      <c r="H61" s="4"/>
      <c r="I61" s="161"/>
      <c r="J61" s="37"/>
      <c r="K61" s="118"/>
      <c r="L61" s="64"/>
      <c r="M61" s="134"/>
      <c r="O61" s="0"/>
      <c r="P61" s="0"/>
      <c r="Q61" s="32"/>
      <c r="R61" s="162"/>
      <c r="S61" s="162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</row>
    <row r="62" customFormat="false" ht="57" hidden="false" customHeight="true" outlineLevel="0" collapsed="false">
      <c r="C62" s="33"/>
      <c r="D62" s="154"/>
      <c r="F62" s="162"/>
      <c r="G62" s="7"/>
      <c r="H62" s="4"/>
      <c r="I62" s="161"/>
      <c r="J62" s="37"/>
      <c r="K62" s="118"/>
      <c r="L62" s="64"/>
      <c r="M62" s="134"/>
      <c r="O62" s="0"/>
      <c r="P62" s="0"/>
      <c r="Q62" s="32"/>
      <c r="R62" s="162"/>
      <c r="S62" s="162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</row>
    <row r="63" customFormat="false" ht="12.75" hidden="false" customHeight="true" outlineLevel="0" collapsed="false">
      <c r="A63" s="33" t="n">
        <v>14</v>
      </c>
      <c r="B63" s="39" t="s">
        <v>256</v>
      </c>
      <c r="C63" s="33" t="s">
        <v>224</v>
      </c>
      <c r="D63" s="154" t="s">
        <v>225</v>
      </c>
      <c r="E63" s="33" t="n">
        <v>4324000537</v>
      </c>
      <c r="F63" s="175" t="n">
        <v>147007.78</v>
      </c>
      <c r="G63" s="7"/>
      <c r="H63" s="4"/>
      <c r="J63" s="37"/>
      <c r="K63" s="41" t="s">
        <v>231</v>
      </c>
      <c r="L63" s="64" t="s">
        <v>227</v>
      </c>
      <c r="M63" s="134"/>
      <c r="N63" s="158" t="s">
        <v>228</v>
      </c>
      <c r="O63" s="0"/>
      <c r="P63" s="0"/>
      <c r="Q63" s="173" t="s">
        <v>229</v>
      </c>
      <c r="R63" s="162"/>
      <c r="S63" s="162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</row>
    <row r="64" customFormat="false" ht="17.25" hidden="false" customHeight="true" outlineLevel="0" collapsed="false">
      <c r="C64" s="33"/>
      <c r="D64" s="154"/>
      <c r="F64" s="175"/>
      <c r="G64" s="7"/>
      <c r="H64" s="4"/>
      <c r="J64" s="37"/>
      <c r="L64" s="64"/>
      <c r="M64" s="134"/>
      <c r="N64" s="158"/>
      <c r="O64" s="0"/>
      <c r="P64" s="0"/>
      <c r="Q64" s="173"/>
      <c r="R64" s="162"/>
      <c r="S64" s="162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</row>
    <row r="65" customFormat="false" ht="12.75" hidden="false" customHeight="true" outlineLevel="0" collapsed="false">
      <c r="C65" s="33"/>
      <c r="D65" s="154"/>
      <c r="F65" s="175"/>
      <c r="G65" s="7"/>
      <c r="H65" s="4"/>
      <c r="J65" s="37"/>
      <c r="L65" s="64"/>
      <c r="M65" s="134"/>
      <c r="N65" s="158"/>
      <c r="O65" s="0"/>
      <c r="P65" s="0"/>
      <c r="Q65" s="173"/>
      <c r="R65" s="162"/>
      <c r="S65" s="162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</row>
    <row r="66" customFormat="false" ht="60" hidden="false" customHeight="true" outlineLevel="0" collapsed="false">
      <c r="C66" s="33"/>
      <c r="D66" s="154"/>
      <c r="F66" s="175"/>
      <c r="G66" s="7"/>
      <c r="H66" s="4"/>
      <c r="I66" s="161"/>
      <c r="J66" s="37"/>
      <c r="L66" s="64"/>
      <c r="M66" s="133"/>
      <c r="N66" s="158"/>
      <c r="O66" s="127"/>
      <c r="P66" s="127"/>
      <c r="Q66" s="173"/>
      <c r="R66" s="162"/>
      <c r="S66" s="162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</row>
    <row r="67" customFormat="false" ht="16.5" hidden="false" customHeight="true" outlineLevel="0" collapsed="false">
      <c r="A67" s="33" t="n">
        <v>15</v>
      </c>
      <c r="B67" s="39" t="s">
        <v>257</v>
      </c>
      <c r="C67" s="33" t="s">
        <v>224</v>
      </c>
      <c r="D67" s="154" t="s">
        <v>225</v>
      </c>
      <c r="E67" s="33" t="n">
        <v>4326000807</v>
      </c>
      <c r="F67" s="162" t="n">
        <v>75125.9</v>
      </c>
      <c r="G67" s="7"/>
      <c r="H67" s="4"/>
      <c r="J67" s="37"/>
      <c r="K67" s="156" t="s">
        <v>258</v>
      </c>
      <c r="L67" s="64" t="s">
        <v>227</v>
      </c>
      <c r="M67" s="133"/>
      <c r="N67" s="158" t="s">
        <v>228</v>
      </c>
      <c r="Q67" s="159" t="s">
        <v>229</v>
      </c>
      <c r="R67" s="160"/>
      <c r="S67" s="160"/>
      <c r="T67" s="176"/>
      <c r="U67" s="61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</row>
    <row r="68" customFormat="false" ht="15.75" hidden="false" customHeight="true" outlineLevel="0" collapsed="false">
      <c r="C68" s="33"/>
      <c r="D68" s="154"/>
      <c r="F68" s="162"/>
      <c r="G68" s="7"/>
      <c r="H68" s="4"/>
      <c r="J68" s="37"/>
      <c r="K68" s="156"/>
      <c r="L68" s="64"/>
      <c r="M68" s="133"/>
      <c r="N68" s="158"/>
      <c r="Q68" s="159"/>
      <c r="R68" s="160"/>
      <c r="S68" s="160"/>
      <c r="T68" s="176"/>
      <c r="U68" s="61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</row>
    <row r="69" customFormat="false" ht="16.5" hidden="false" customHeight="true" outlineLevel="0" collapsed="false">
      <c r="C69" s="33"/>
      <c r="D69" s="154"/>
      <c r="F69" s="162"/>
      <c r="G69" s="7"/>
      <c r="H69" s="4"/>
      <c r="J69" s="37"/>
      <c r="K69" s="156"/>
      <c r="L69" s="64"/>
      <c r="M69" s="133"/>
      <c r="N69" s="158"/>
      <c r="Q69" s="159"/>
      <c r="R69" s="160"/>
      <c r="S69" s="160"/>
      <c r="T69" s="176"/>
      <c r="U69" s="61"/>
      <c r="V69" s="176"/>
      <c r="W69" s="176"/>
      <c r="X69" s="176"/>
      <c r="Y69" s="176"/>
      <c r="Z69" s="176"/>
      <c r="AA69" s="176"/>
      <c r="AB69" s="176"/>
      <c r="AC69" s="176"/>
      <c r="AD69" s="176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</row>
    <row r="70" customFormat="false" ht="32.25" hidden="false" customHeight="true" outlineLevel="0" collapsed="false">
      <c r="C70" s="33"/>
      <c r="D70" s="154"/>
      <c r="F70" s="162"/>
      <c r="G70" s="7"/>
      <c r="H70" s="4"/>
      <c r="I70" s="161"/>
      <c r="J70" s="37"/>
      <c r="K70" s="156"/>
      <c r="L70" s="64"/>
      <c r="M70" s="134"/>
      <c r="N70" s="158"/>
      <c r="O70" s="127"/>
      <c r="P70" s="127"/>
      <c r="Q70" s="159"/>
      <c r="R70" s="160"/>
      <c r="S70" s="160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</row>
    <row r="71" customFormat="false" ht="34.5" hidden="false" customHeight="true" outlineLevel="0" collapsed="false">
      <c r="A71" s="33" t="n">
        <v>16</v>
      </c>
      <c r="B71" s="39" t="s">
        <v>259</v>
      </c>
      <c r="C71" s="33" t="s">
        <v>260</v>
      </c>
      <c r="D71" s="154" t="s">
        <v>225</v>
      </c>
      <c r="E71" s="33" t="n">
        <v>4330000334</v>
      </c>
      <c r="F71" s="162" t="n">
        <v>114217.45</v>
      </c>
      <c r="G71" s="7"/>
      <c r="H71" s="4"/>
      <c r="J71" s="37"/>
      <c r="K71" s="41" t="s">
        <v>261</v>
      </c>
      <c r="L71" s="64" t="s">
        <v>227</v>
      </c>
      <c r="M71" s="134"/>
      <c r="N71" s="158" t="s">
        <v>228</v>
      </c>
      <c r="O71" s="0"/>
      <c r="P71" s="0"/>
      <c r="Q71" s="173" t="s">
        <v>229</v>
      </c>
      <c r="R71" s="162"/>
      <c r="S71" s="160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</row>
    <row r="72" customFormat="false" ht="21.75" hidden="false" customHeight="true" outlineLevel="0" collapsed="false">
      <c r="C72" s="33"/>
      <c r="D72" s="154"/>
      <c r="F72" s="162"/>
      <c r="G72" s="7"/>
      <c r="H72" s="4"/>
      <c r="J72" s="37"/>
      <c r="L72" s="64"/>
      <c r="M72" s="134"/>
      <c r="N72" s="158"/>
      <c r="O72" s="0"/>
      <c r="P72" s="0"/>
      <c r="Q72" s="173"/>
      <c r="R72" s="162"/>
      <c r="S72" s="160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</row>
    <row r="73" customFormat="false" ht="13.5" hidden="false" customHeight="true" outlineLevel="0" collapsed="false">
      <c r="C73" s="33"/>
      <c r="D73" s="154"/>
      <c r="F73" s="162"/>
      <c r="G73" s="7"/>
      <c r="H73" s="4"/>
      <c r="J73" s="37"/>
      <c r="L73" s="64"/>
      <c r="M73" s="134"/>
      <c r="N73" s="158"/>
      <c r="O73" s="0"/>
      <c r="P73" s="0"/>
      <c r="Q73" s="173"/>
      <c r="R73" s="162"/>
      <c r="S73" s="1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</row>
    <row r="74" customFormat="false" ht="12.75" hidden="false" customHeight="true" outlineLevel="0" collapsed="false">
      <c r="C74" s="33"/>
      <c r="D74" s="154"/>
      <c r="F74" s="162"/>
      <c r="G74" s="7"/>
      <c r="H74" s="4"/>
      <c r="I74" s="161"/>
      <c r="J74" s="37"/>
      <c r="L74" s="64"/>
      <c r="M74" s="134"/>
      <c r="N74" s="158"/>
      <c r="O74" s="0"/>
      <c r="P74" s="0"/>
      <c r="Q74" s="173"/>
      <c r="R74" s="162"/>
      <c r="S74" s="1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</row>
    <row r="75" customFormat="false" ht="77.25" hidden="false" customHeight="true" outlineLevel="0" collapsed="false">
      <c r="A75" s="33" t="n">
        <v>17</v>
      </c>
      <c r="B75" s="2" t="s">
        <v>262</v>
      </c>
      <c r="C75" s="33" t="s">
        <v>224</v>
      </c>
      <c r="D75" s="154" t="s">
        <v>225</v>
      </c>
      <c r="E75" s="33" t="n">
        <v>4329015939</v>
      </c>
      <c r="F75" s="162" t="n">
        <v>548825.17</v>
      </c>
      <c r="G75" s="7"/>
      <c r="H75" s="4"/>
      <c r="J75" s="37"/>
      <c r="K75" s="41" t="s">
        <v>231</v>
      </c>
      <c r="L75" s="64" t="s">
        <v>227</v>
      </c>
      <c r="M75" s="134"/>
      <c r="N75" s="158" t="s">
        <v>228</v>
      </c>
      <c r="O75" s="0"/>
      <c r="P75" s="0"/>
      <c r="Q75" s="173" t="s">
        <v>263</v>
      </c>
      <c r="R75" s="162"/>
      <c r="S75" s="1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</row>
    <row r="76" s="127" customFormat="true" ht="27.75" hidden="false" customHeight="true" outlineLevel="0" collapsed="false">
      <c r="A76" s="33"/>
      <c r="B76" s="2"/>
      <c r="C76" s="33"/>
      <c r="D76" s="154"/>
      <c r="E76" s="33"/>
      <c r="F76" s="162"/>
      <c r="G76" s="7"/>
      <c r="H76" s="4"/>
      <c r="I76" s="35"/>
      <c r="J76" s="37"/>
      <c r="K76" s="41"/>
      <c r="L76" s="64"/>
      <c r="M76" s="134"/>
      <c r="N76" s="158"/>
      <c r="O76" s="0"/>
      <c r="P76" s="0"/>
      <c r="Q76" s="173"/>
      <c r="R76" s="162"/>
      <c r="S76" s="1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</row>
    <row r="77" s="127" customFormat="true" ht="26.25" hidden="false" customHeight="true" outlineLevel="0" collapsed="false">
      <c r="A77" s="33"/>
      <c r="B77" s="2"/>
      <c r="C77" s="33"/>
      <c r="D77" s="154"/>
      <c r="E77" s="33"/>
      <c r="F77" s="162"/>
      <c r="G77" s="7"/>
      <c r="H77" s="4"/>
      <c r="I77" s="35"/>
      <c r="J77" s="37"/>
      <c r="K77" s="41"/>
      <c r="L77" s="64"/>
      <c r="M77" s="134"/>
      <c r="N77" s="158"/>
      <c r="O77" s="0"/>
      <c r="P77" s="0"/>
      <c r="Q77" s="173"/>
      <c r="R77" s="162"/>
      <c r="S77" s="1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</row>
    <row r="78" customFormat="false" ht="25.5" hidden="false" customHeight="true" outlineLevel="0" collapsed="false">
      <c r="B78" s="2"/>
      <c r="C78" s="33"/>
      <c r="D78" s="154"/>
      <c r="F78" s="162"/>
      <c r="G78" s="7"/>
      <c r="H78" s="4"/>
      <c r="I78" s="161"/>
      <c r="J78" s="37"/>
      <c r="L78" s="64"/>
      <c r="M78" s="134"/>
      <c r="N78" s="158"/>
      <c r="O78" s="127"/>
      <c r="P78" s="127"/>
      <c r="Q78" s="173"/>
      <c r="R78" s="162"/>
      <c r="S78" s="1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</row>
    <row r="79" customFormat="false" ht="30" hidden="false" customHeight="true" outlineLevel="0" collapsed="false">
      <c r="A79" s="33" t="n">
        <v>18</v>
      </c>
      <c r="B79" s="39" t="s">
        <v>264</v>
      </c>
      <c r="C79" s="33" t="s">
        <v>235</v>
      </c>
      <c r="D79" s="154" t="s">
        <v>225</v>
      </c>
      <c r="E79" s="33" t="n">
        <v>4334000134</v>
      </c>
      <c r="F79" s="162" t="n">
        <v>140899.18</v>
      </c>
      <c r="G79" s="7"/>
      <c r="H79" s="4"/>
      <c r="J79" s="37"/>
      <c r="K79" s="41" t="s">
        <v>231</v>
      </c>
      <c r="L79" s="119" t="s">
        <v>227</v>
      </c>
      <c r="M79" s="134"/>
      <c r="N79" s="177" t="s">
        <v>228</v>
      </c>
      <c r="O79" s="0"/>
      <c r="P79" s="0"/>
      <c r="Q79" s="159" t="s">
        <v>229</v>
      </c>
      <c r="R79" s="162"/>
      <c r="S79" s="1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</row>
    <row r="80" customFormat="false" ht="15" hidden="false" customHeight="true" outlineLevel="0" collapsed="false">
      <c r="C80" s="33"/>
      <c r="D80" s="154"/>
      <c r="F80" s="162"/>
      <c r="G80" s="7"/>
      <c r="H80" s="4"/>
      <c r="J80" s="37"/>
      <c r="L80" s="119"/>
      <c r="M80" s="134"/>
      <c r="N80" s="177"/>
      <c r="O80" s="0"/>
      <c r="P80" s="0"/>
      <c r="Q80" s="159"/>
      <c r="R80" s="162"/>
      <c r="S80" s="160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</row>
    <row r="81" customFormat="false" ht="18" hidden="false" customHeight="true" outlineLevel="0" collapsed="false">
      <c r="C81" s="33"/>
      <c r="D81" s="154"/>
      <c r="F81" s="162"/>
      <c r="G81" s="7"/>
      <c r="H81" s="4"/>
      <c r="J81" s="37"/>
      <c r="L81" s="119"/>
      <c r="M81" s="134"/>
      <c r="N81" s="177"/>
      <c r="O81" s="0"/>
      <c r="P81" s="0"/>
      <c r="Q81" s="159"/>
      <c r="R81" s="162"/>
      <c r="S81" s="160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</row>
    <row r="82" customFormat="false" ht="33" hidden="false" customHeight="true" outlineLevel="0" collapsed="false">
      <c r="C82" s="33"/>
      <c r="D82" s="154"/>
      <c r="F82" s="162"/>
      <c r="G82" s="7"/>
      <c r="H82" s="4"/>
      <c r="I82" s="161"/>
      <c r="J82" s="37"/>
      <c r="L82" s="119"/>
      <c r="M82" s="134"/>
      <c r="N82" s="177"/>
      <c r="O82" s="127"/>
      <c r="P82" s="127"/>
      <c r="Q82" s="159"/>
      <c r="R82" s="162"/>
      <c r="S82" s="160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</row>
    <row r="83" customFormat="false" ht="40.5" hidden="false" customHeight="true" outlineLevel="0" collapsed="false">
      <c r="A83" s="33" t="n">
        <v>19</v>
      </c>
      <c r="B83" s="39" t="s">
        <v>265</v>
      </c>
      <c r="C83" s="33" t="s">
        <v>235</v>
      </c>
      <c r="D83" s="154" t="s">
        <v>225</v>
      </c>
      <c r="E83" s="33" t="n">
        <v>4333012200</v>
      </c>
      <c r="F83" s="162" t="n">
        <v>69461.07</v>
      </c>
      <c r="G83" s="7"/>
      <c r="H83" s="4"/>
      <c r="J83" s="37"/>
      <c r="K83" s="118" t="s">
        <v>266</v>
      </c>
      <c r="L83" s="64" t="s">
        <v>227</v>
      </c>
      <c r="M83" s="134"/>
      <c r="N83" s="33" t="s">
        <v>228</v>
      </c>
      <c r="O83" s="0"/>
      <c r="P83" s="0"/>
      <c r="Q83" s="32" t="s">
        <v>229</v>
      </c>
      <c r="R83" s="70"/>
      <c r="S83" s="70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</row>
    <row r="84" customFormat="false" ht="158.25" hidden="false" customHeight="true" outlineLevel="0" collapsed="false">
      <c r="C84" s="33"/>
      <c r="D84" s="154"/>
      <c r="F84" s="162"/>
      <c r="G84" s="7"/>
      <c r="H84" s="4"/>
      <c r="J84" s="37"/>
      <c r="K84" s="118"/>
      <c r="L84" s="64"/>
      <c r="M84" s="134"/>
      <c r="O84" s="0"/>
      <c r="P84" s="0"/>
      <c r="Q84" s="32"/>
      <c r="R84" s="70"/>
      <c r="S84" s="70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</row>
    <row r="85" customFormat="false" ht="18" hidden="false" customHeight="true" outlineLevel="0" collapsed="false">
      <c r="C85" s="33"/>
      <c r="D85" s="154"/>
      <c r="F85" s="162"/>
      <c r="G85" s="7"/>
      <c r="H85" s="4"/>
      <c r="J85" s="37"/>
      <c r="K85" s="118"/>
      <c r="L85" s="64"/>
      <c r="M85" s="134"/>
      <c r="O85" s="0"/>
      <c r="P85" s="0"/>
      <c r="Q85" s="32"/>
      <c r="R85" s="70"/>
      <c r="S85" s="70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</row>
    <row r="86" customFormat="false" ht="23.25" hidden="false" customHeight="true" outlineLevel="0" collapsed="false">
      <c r="C86" s="33"/>
      <c r="D86" s="154"/>
      <c r="F86" s="162"/>
      <c r="G86" s="7"/>
      <c r="H86" s="4"/>
      <c r="J86" s="37"/>
      <c r="K86" s="118"/>
      <c r="L86" s="64"/>
      <c r="M86" s="178"/>
      <c r="O86" s="0"/>
      <c r="P86" s="0"/>
      <c r="Q86" s="32"/>
      <c r="R86" s="70"/>
      <c r="S86" s="70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</row>
    <row r="87" customFormat="false" ht="36.75" hidden="false" customHeight="true" outlineLevel="0" collapsed="false">
      <c r="C87" s="33"/>
      <c r="D87" s="154"/>
      <c r="F87" s="162"/>
      <c r="G87" s="7"/>
      <c r="H87" s="4"/>
      <c r="I87" s="161"/>
      <c r="J87" s="37"/>
      <c r="K87" s="118"/>
      <c r="L87" s="64"/>
      <c r="M87" s="136"/>
      <c r="O87" s="4"/>
      <c r="P87" s="4"/>
      <c r="Q87" s="32"/>
      <c r="R87" s="70"/>
      <c r="S87" s="70"/>
      <c r="T87" s="120"/>
      <c r="U87" s="61"/>
      <c r="V87" s="120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</row>
    <row r="88" customFormat="false" ht="43.5" hidden="false" customHeight="true" outlineLevel="0" collapsed="false">
      <c r="A88" s="33" t="n">
        <v>20</v>
      </c>
      <c r="B88" s="39" t="s">
        <v>267</v>
      </c>
      <c r="C88" s="4" t="s">
        <v>224</v>
      </c>
      <c r="D88" s="154" t="s">
        <v>225</v>
      </c>
      <c r="E88" s="33" t="n">
        <v>4337001270</v>
      </c>
      <c r="F88" s="162" t="n">
        <v>216424.2</v>
      </c>
      <c r="G88" s="7"/>
      <c r="H88" s="4"/>
      <c r="J88" s="37"/>
      <c r="K88" s="156" t="s">
        <v>231</v>
      </c>
      <c r="L88" s="64" t="s">
        <v>227</v>
      </c>
      <c r="M88" s="134"/>
      <c r="N88" s="158" t="s">
        <v>228</v>
      </c>
      <c r="O88" s="0"/>
      <c r="P88" s="0"/>
      <c r="Q88" s="159" t="s">
        <v>229</v>
      </c>
      <c r="R88" s="162"/>
      <c r="S88" s="162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</row>
    <row r="89" customFormat="false" ht="12.75" hidden="false" customHeight="true" outlineLevel="0" collapsed="false">
      <c r="C89" s="4"/>
      <c r="D89" s="154"/>
      <c r="F89" s="162"/>
      <c r="G89" s="7"/>
      <c r="H89" s="4"/>
      <c r="J89" s="37"/>
      <c r="K89" s="156"/>
      <c r="L89" s="64"/>
      <c r="M89" s="134"/>
      <c r="N89" s="158"/>
      <c r="O89" s="0"/>
      <c r="P89" s="0"/>
      <c r="Q89" s="159"/>
      <c r="R89" s="162"/>
      <c r="S89" s="162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</row>
    <row r="90" customFormat="false" ht="16.5" hidden="false" customHeight="true" outlineLevel="0" collapsed="false">
      <c r="C90" s="4"/>
      <c r="D90" s="154"/>
      <c r="F90" s="162"/>
      <c r="G90" s="7"/>
      <c r="H90" s="4"/>
      <c r="J90" s="37"/>
      <c r="K90" s="156"/>
      <c r="L90" s="64"/>
      <c r="M90" s="135"/>
      <c r="N90" s="158"/>
      <c r="O90" s="0"/>
      <c r="P90" s="0"/>
      <c r="Q90" s="159"/>
      <c r="R90" s="162"/>
      <c r="S90" s="162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</row>
    <row r="91" customFormat="false" ht="47.25" hidden="false" customHeight="true" outlineLevel="0" collapsed="false">
      <c r="C91" s="4"/>
      <c r="D91" s="154"/>
      <c r="F91" s="162"/>
      <c r="G91" s="7"/>
      <c r="H91" s="4"/>
      <c r="I91" s="161"/>
      <c r="J91" s="37"/>
      <c r="K91" s="156"/>
      <c r="L91" s="64"/>
      <c r="M91" s="134"/>
      <c r="N91" s="158"/>
      <c r="O91" s="127"/>
      <c r="P91" s="127"/>
      <c r="Q91" s="159"/>
      <c r="R91" s="162"/>
      <c r="S91" s="162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</row>
    <row r="92" customFormat="false" ht="41.25" hidden="false" customHeight="true" outlineLevel="0" collapsed="false">
      <c r="A92" s="33" t="n">
        <v>21</v>
      </c>
      <c r="B92" s="2" t="s">
        <v>268</v>
      </c>
      <c r="C92" s="4" t="s">
        <v>224</v>
      </c>
      <c r="D92" s="154" t="s">
        <v>225</v>
      </c>
      <c r="E92" s="33" t="n">
        <v>4338009339</v>
      </c>
      <c r="F92" s="160" t="n">
        <v>143664.11</v>
      </c>
      <c r="G92" s="7"/>
      <c r="H92" s="4"/>
      <c r="J92" s="37"/>
      <c r="K92" s="156" t="s">
        <v>231</v>
      </c>
      <c r="L92" s="64" t="s">
        <v>227</v>
      </c>
      <c r="M92" s="134"/>
      <c r="N92" s="158" t="s">
        <v>228</v>
      </c>
      <c r="O92" s="0"/>
      <c r="P92" s="0"/>
      <c r="Q92" s="159" t="s">
        <v>229</v>
      </c>
      <c r="R92" s="162"/>
      <c r="S92" s="162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</row>
    <row r="93" customFormat="false" ht="15" hidden="false" customHeight="true" outlineLevel="0" collapsed="false">
      <c r="B93" s="2"/>
      <c r="C93" s="4"/>
      <c r="D93" s="154"/>
      <c r="F93" s="160"/>
      <c r="G93" s="7"/>
      <c r="H93" s="4"/>
      <c r="J93" s="37"/>
      <c r="K93" s="156"/>
      <c r="L93" s="64"/>
      <c r="M93" s="132"/>
      <c r="N93" s="158"/>
      <c r="O93" s="127"/>
      <c r="P93" s="127"/>
      <c r="Q93" s="159"/>
      <c r="R93" s="162"/>
      <c r="S93" s="162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</row>
    <row r="94" customFormat="false" ht="16.5" hidden="false" customHeight="true" outlineLevel="0" collapsed="false">
      <c r="B94" s="2"/>
      <c r="C94" s="4"/>
      <c r="D94" s="154"/>
      <c r="F94" s="160"/>
      <c r="G94" s="7"/>
      <c r="H94" s="4"/>
      <c r="J94" s="37"/>
      <c r="K94" s="156"/>
      <c r="L94" s="64"/>
      <c r="M94" s="133"/>
      <c r="N94" s="158"/>
      <c r="O94" s="127"/>
      <c r="P94" s="127"/>
      <c r="Q94" s="159"/>
      <c r="R94" s="162"/>
      <c r="S94" s="162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</row>
    <row r="95" customFormat="false" ht="48" hidden="false" customHeight="true" outlineLevel="0" collapsed="false">
      <c r="B95" s="2"/>
      <c r="C95" s="4"/>
      <c r="D95" s="154"/>
      <c r="F95" s="160"/>
      <c r="G95" s="7"/>
      <c r="H95" s="4"/>
      <c r="I95" s="161"/>
      <c r="J95" s="37"/>
      <c r="K95" s="156"/>
      <c r="L95" s="64"/>
      <c r="M95" s="134"/>
      <c r="N95" s="158"/>
      <c r="O95" s="0"/>
      <c r="P95" s="0"/>
      <c r="Q95" s="159"/>
      <c r="R95" s="162"/>
      <c r="S95" s="162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</row>
    <row r="96" customFormat="false" ht="16.5" hidden="false" customHeight="true" outlineLevel="0" collapsed="false">
      <c r="A96" s="33" t="n">
        <v>22</v>
      </c>
      <c r="B96" s="39" t="s">
        <v>269</v>
      </c>
      <c r="C96" s="4" t="s">
        <v>224</v>
      </c>
      <c r="D96" s="154" t="s">
        <v>225</v>
      </c>
      <c r="E96" s="33" t="n">
        <v>4339001646</v>
      </c>
      <c r="F96" s="162" t="n">
        <v>170746.01</v>
      </c>
      <c r="G96" s="7"/>
      <c r="H96" s="4"/>
      <c r="J96" s="37"/>
      <c r="K96" s="156" t="s">
        <v>270</v>
      </c>
      <c r="L96" s="64" t="s">
        <v>227</v>
      </c>
      <c r="M96" s="134"/>
      <c r="N96" s="158" t="s">
        <v>228</v>
      </c>
      <c r="O96" s="0"/>
      <c r="P96" s="0"/>
      <c r="Q96" s="159" t="s">
        <v>229</v>
      </c>
      <c r="R96" s="162"/>
      <c r="S96" s="162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</row>
    <row r="97" s="122" customFormat="true" ht="57" hidden="false" customHeight="true" outlineLevel="0" collapsed="false">
      <c r="A97" s="33"/>
      <c r="B97" s="39"/>
      <c r="C97" s="4"/>
      <c r="D97" s="154"/>
      <c r="E97" s="33"/>
      <c r="F97" s="162"/>
      <c r="G97" s="7"/>
      <c r="H97" s="4"/>
      <c r="I97" s="35"/>
      <c r="J97" s="37"/>
      <c r="K97" s="156"/>
      <c r="L97" s="64"/>
      <c r="M97" s="134"/>
      <c r="N97" s="158"/>
      <c r="O97" s="0"/>
      <c r="P97" s="0"/>
      <c r="Q97" s="159"/>
      <c r="R97" s="162"/>
      <c r="S97" s="162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</row>
    <row r="98" customFormat="false" ht="13.5" hidden="false" customHeight="true" outlineLevel="0" collapsed="false">
      <c r="C98" s="4"/>
      <c r="D98" s="154"/>
      <c r="F98" s="162"/>
      <c r="G98" s="7"/>
      <c r="H98" s="4"/>
      <c r="J98" s="37"/>
      <c r="K98" s="156"/>
      <c r="L98" s="64"/>
      <c r="M98" s="135"/>
      <c r="N98" s="158"/>
      <c r="O98" s="0"/>
      <c r="P98" s="0"/>
      <c r="Q98" s="159"/>
      <c r="R98" s="162"/>
      <c r="S98" s="162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</row>
    <row r="99" customFormat="false" ht="15" hidden="false" customHeight="true" outlineLevel="0" collapsed="false">
      <c r="C99" s="4"/>
      <c r="D99" s="154"/>
      <c r="F99" s="162"/>
      <c r="G99" s="7"/>
      <c r="H99" s="4"/>
      <c r="I99" s="161"/>
      <c r="J99" s="37"/>
      <c r="K99" s="156"/>
      <c r="L99" s="64"/>
      <c r="M99" s="134"/>
      <c r="N99" s="158"/>
      <c r="O99" s="127"/>
      <c r="P99" s="127"/>
      <c r="Q99" s="159"/>
      <c r="R99" s="162"/>
      <c r="S99" s="162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</row>
    <row r="100" customFormat="false" ht="17.25" hidden="false" customHeight="true" outlineLevel="0" collapsed="false">
      <c r="A100" s="33" t="n">
        <v>23</v>
      </c>
      <c r="B100" s="2" t="s">
        <v>271</v>
      </c>
      <c r="C100" s="4" t="s">
        <v>224</v>
      </c>
      <c r="D100" s="154" t="s">
        <v>225</v>
      </c>
      <c r="E100" s="33" t="n">
        <v>4349005752</v>
      </c>
      <c r="F100" s="162" t="n">
        <v>242068.62</v>
      </c>
      <c r="G100" s="7"/>
      <c r="H100" s="4"/>
      <c r="J100" s="37"/>
      <c r="K100" s="156" t="s">
        <v>231</v>
      </c>
      <c r="L100" s="64" t="s">
        <v>227</v>
      </c>
      <c r="M100" s="134"/>
      <c r="N100" s="158" t="s">
        <v>228</v>
      </c>
      <c r="O100" s="0"/>
      <c r="P100" s="0"/>
      <c r="Q100" s="159" t="s">
        <v>229</v>
      </c>
      <c r="R100" s="162"/>
      <c r="S100" s="162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</row>
    <row r="101" customFormat="false" ht="66.75" hidden="false" customHeight="true" outlineLevel="0" collapsed="false">
      <c r="B101" s="2"/>
      <c r="C101" s="4"/>
      <c r="D101" s="154"/>
      <c r="F101" s="162"/>
      <c r="G101" s="7"/>
      <c r="H101" s="4"/>
      <c r="J101" s="37"/>
      <c r="K101" s="156"/>
      <c r="L101" s="64"/>
      <c r="M101" s="134"/>
      <c r="N101" s="158"/>
      <c r="O101" s="0"/>
      <c r="P101" s="0"/>
      <c r="Q101" s="159"/>
      <c r="R101" s="162"/>
      <c r="S101" s="162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</row>
    <row r="102" customFormat="false" ht="17.25" hidden="false" customHeight="true" outlineLevel="0" collapsed="false">
      <c r="B102" s="2"/>
      <c r="C102" s="4"/>
      <c r="D102" s="154"/>
      <c r="F102" s="162"/>
      <c r="G102" s="7"/>
      <c r="H102" s="4"/>
      <c r="J102" s="37"/>
      <c r="K102" s="156"/>
      <c r="L102" s="64"/>
      <c r="M102" s="135"/>
      <c r="N102" s="158"/>
      <c r="O102" s="0"/>
      <c r="P102" s="0"/>
      <c r="Q102" s="159"/>
      <c r="R102" s="162"/>
      <c r="S102" s="162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</row>
    <row r="103" customFormat="false" ht="13.5" hidden="false" customHeight="true" outlineLevel="0" collapsed="false">
      <c r="B103" s="2"/>
      <c r="C103" s="4"/>
      <c r="D103" s="154"/>
      <c r="F103" s="162"/>
      <c r="G103" s="7"/>
      <c r="H103" s="4"/>
      <c r="I103" s="161"/>
      <c r="J103" s="37"/>
      <c r="K103" s="156"/>
      <c r="L103" s="64"/>
      <c r="M103" s="134"/>
      <c r="N103" s="158"/>
      <c r="O103" s="0"/>
      <c r="P103" s="0"/>
      <c r="Q103" s="159"/>
      <c r="R103" s="162"/>
      <c r="S103" s="162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</row>
    <row r="104" customFormat="false" ht="30" hidden="false" customHeight="true" outlineLevel="0" collapsed="false">
      <c r="A104" s="33" t="n">
        <v>24</v>
      </c>
      <c r="B104" s="39" t="s">
        <v>272</v>
      </c>
      <c r="C104" s="33" t="s">
        <v>224</v>
      </c>
      <c r="D104" s="154" t="s">
        <v>225</v>
      </c>
      <c r="E104" s="155" t="n">
        <v>434549827502</v>
      </c>
      <c r="F104" s="162" t="n">
        <v>346320.32</v>
      </c>
      <c r="G104" s="7"/>
      <c r="H104" s="4"/>
      <c r="J104" s="37"/>
      <c r="K104" s="118" t="s">
        <v>273</v>
      </c>
      <c r="L104" s="119" t="s">
        <v>227</v>
      </c>
      <c r="M104" s="134"/>
      <c r="N104" s="33" t="s">
        <v>228</v>
      </c>
      <c r="O104" s="0"/>
      <c r="P104" s="0"/>
      <c r="Q104" s="32" t="s">
        <v>229</v>
      </c>
      <c r="R104" s="162"/>
      <c r="S104" s="162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</row>
    <row r="105" customFormat="false" ht="63.75" hidden="false" customHeight="true" outlineLevel="0" collapsed="false">
      <c r="C105" s="33"/>
      <c r="D105" s="154"/>
      <c r="E105" s="155"/>
      <c r="F105" s="162"/>
      <c r="G105" s="7"/>
      <c r="H105" s="4"/>
      <c r="J105" s="37"/>
      <c r="K105" s="118"/>
      <c r="L105" s="119"/>
      <c r="M105" s="134"/>
      <c r="O105" s="0"/>
      <c r="P105" s="0"/>
      <c r="Q105" s="32"/>
      <c r="R105" s="162"/>
      <c r="S105" s="162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</row>
    <row r="106" customFormat="false" ht="18" hidden="false" customHeight="true" outlineLevel="0" collapsed="false">
      <c r="C106" s="33"/>
      <c r="D106" s="154"/>
      <c r="E106" s="155"/>
      <c r="F106" s="162"/>
      <c r="G106" s="7"/>
      <c r="H106" s="4"/>
      <c r="J106" s="37"/>
      <c r="K106" s="118"/>
      <c r="L106" s="119"/>
      <c r="M106" s="135"/>
      <c r="O106" s="0"/>
      <c r="P106" s="0"/>
      <c r="Q106" s="32"/>
      <c r="R106" s="162"/>
      <c r="S106" s="162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</row>
    <row r="107" customFormat="false" ht="23.25" hidden="false" customHeight="true" outlineLevel="0" collapsed="false">
      <c r="C107" s="33"/>
      <c r="D107" s="154"/>
      <c r="E107" s="155"/>
      <c r="F107" s="162"/>
      <c r="G107" s="7"/>
      <c r="H107" s="4"/>
      <c r="I107" s="161"/>
      <c r="J107" s="37"/>
      <c r="K107" s="118"/>
      <c r="L107" s="119"/>
      <c r="M107" s="134"/>
      <c r="O107" s="0"/>
      <c r="P107" s="0"/>
      <c r="Q107" s="32"/>
      <c r="R107" s="162"/>
      <c r="S107" s="162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</row>
    <row r="108" customFormat="false" ht="46.5" hidden="false" customHeight="true" outlineLevel="0" collapsed="false">
      <c r="C108" s="33"/>
      <c r="D108" s="154"/>
      <c r="E108" s="155"/>
      <c r="F108" s="162"/>
      <c r="G108" s="7"/>
      <c r="H108" s="4"/>
      <c r="I108" s="161"/>
      <c r="J108" s="37"/>
      <c r="K108" s="118"/>
      <c r="L108" s="119"/>
      <c r="M108" s="134"/>
      <c r="O108" s="0"/>
      <c r="P108" s="0"/>
      <c r="Q108" s="32"/>
      <c r="R108" s="162"/>
      <c r="S108" s="162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</row>
    <row r="109" customFormat="false" ht="39.75" hidden="false" customHeight="true" outlineLevel="0" collapsed="false">
      <c r="A109" s="33" t="n">
        <v>25</v>
      </c>
      <c r="B109" s="39" t="s">
        <v>274</v>
      </c>
      <c r="C109" s="33" t="s">
        <v>224</v>
      </c>
      <c r="D109" s="154" t="s">
        <v>225</v>
      </c>
      <c r="E109" s="155" t="n">
        <v>434540783515</v>
      </c>
      <c r="F109" s="162" t="n">
        <v>415635.63</v>
      </c>
      <c r="G109" s="7"/>
      <c r="H109" s="4"/>
      <c r="J109" s="37"/>
      <c r="K109" s="118" t="s">
        <v>231</v>
      </c>
      <c r="L109" s="119" t="s">
        <v>227</v>
      </c>
      <c r="M109" s="134"/>
      <c r="N109" s="158" t="s">
        <v>228</v>
      </c>
      <c r="O109" s="158"/>
      <c r="P109" s="158"/>
      <c r="Q109" s="32" t="s">
        <v>229</v>
      </c>
      <c r="R109" s="160"/>
      <c r="S109" s="162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</row>
    <row r="110" customFormat="false" ht="12.75" hidden="false" customHeight="true" outlineLevel="0" collapsed="false">
      <c r="C110" s="33"/>
      <c r="D110" s="154"/>
      <c r="E110" s="155"/>
      <c r="F110" s="162"/>
      <c r="G110" s="7"/>
      <c r="H110" s="4"/>
      <c r="J110" s="37"/>
      <c r="K110" s="118"/>
      <c r="L110" s="119"/>
      <c r="M110" s="136"/>
      <c r="N110" s="158"/>
      <c r="O110" s="158"/>
      <c r="P110" s="158"/>
      <c r="Q110" s="32"/>
      <c r="R110" s="160"/>
      <c r="S110" s="162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</row>
    <row r="111" customFormat="false" ht="15" hidden="false" customHeight="true" outlineLevel="0" collapsed="false">
      <c r="C111" s="33"/>
      <c r="D111" s="154"/>
      <c r="E111" s="155"/>
      <c r="F111" s="162"/>
      <c r="G111" s="7"/>
      <c r="H111" s="4"/>
      <c r="J111" s="37"/>
      <c r="K111" s="118"/>
      <c r="L111" s="119"/>
      <c r="M111" s="134"/>
      <c r="N111" s="158"/>
      <c r="O111" s="158"/>
      <c r="P111" s="158"/>
      <c r="Q111" s="32"/>
      <c r="R111" s="160"/>
      <c r="S111" s="162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</row>
    <row r="112" customFormat="false" ht="26.25" hidden="false" customHeight="true" outlineLevel="0" collapsed="false">
      <c r="C112" s="33"/>
      <c r="D112" s="154"/>
      <c r="E112" s="155"/>
      <c r="F112" s="162"/>
      <c r="G112" s="7"/>
      <c r="H112" s="4"/>
      <c r="I112" s="161"/>
      <c r="J112" s="37"/>
      <c r="K112" s="118"/>
      <c r="L112" s="119"/>
      <c r="M112" s="135"/>
      <c r="N112" s="158"/>
      <c r="O112" s="158"/>
      <c r="P112" s="158"/>
      <c r="Q112" s="32"/>
      <c r="R112" s="160"/>
      <c r="S112" s="162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</row>
    <row r="113" customFormat="false" ht="64.5" hidden="false" customHeight="true" outlineLevel="0" collapsed="false">
      <c r="C113" s="33"/>
      <c r="D113" s="154"/>
      <c r="E113" s="155"/>
      <c r="F113" s="162"/>
      <c r="G113" s="7"/>
      <c r="H113" s="4"/>
      <c r="I113" s="161"/>
      <c r="J113" s="179"/>
      <c r="K113" s="118"/>
      <c r="L113" s="119"/>
      <c r="M113" s="134"/>
      <c r="N113" s="158"/>
      <c r="O113" s="158"/>
      <c r="P113" s="158"/>
      <c r="Q113" s="32"/>
      <c r="R113" s="160"/>
      <c r="S113" s="162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</row>
    <row r="114" customFormat="false" ht="15" hidden="false" customHeight="false" outlineLevel="0" collapsed="false">
      <c r="G114" s="7"/>
      <c r="H114" s="4"/>
      <c r="I114" s="0"/>
      <c r="J114" s="0"/>
      <c r="K114" s="0"/>
      <c r="L114" s="33"/>
      <c r="M114" s="4"/>
    </row>
    <row r="115" customFormat="false" ht="15" hidden="false" customHeight="false" outlineLevel="0" collapsed="false">
      <c r="G115" s="7"/>
      <c r="H115" s="4"/>
      <c r="I115" s="0"/>
      <c r="J115" s="0"/>
      <c r="K115" s="0"/>
      <c r="L115" s="33"/>
      <c r="M115" s="4"/>
    </row>
    <row r="116" customFormat="false" ht="15" hidden="false" customHeight="false" outlineLevel="0" collapsed="false">
      <c r="G116" s="7"/>
      <c r="H116" s="4"/>
      <c r="I116" s="0"/>
      <c r="J116" s="0"/>
      <c r="K116" s="0"/>
      <c r="L116" s="33"/>
      <c r="M116" s="4"/>
    </row>
    <row r="117" customFormat="false" ht="15" hidden="false" customHeight="false" outlineLevel="0" collapsed="false">
      <c r="G117" s="7"/>
      <c r="H117" s="4"/>
      <c r="I117" s="0"/>
      <c r="J117" s="0"/>
      <c r="K117" s="0"/>
      <c r="L117" s="33"/>
      <c r="M117" s="4"/>
    </row>
    <row r="118" customFormat="false" ht="15" hidden="false" customHeight="false" outlineLevel="0" collapsed="false">
      <c r="G118" s="7"/>
      <c r="H118" s="4"/>
      <c r="I118" s="0"/>
      <c r="J118" s="0"/>
      <c r="K118" s="0"/>
      <c r="L118" s="33"/>
      <c r="M118" s="4"/>
    </row>
    <row r="119" customFormat="false" ht="15" hidden="false" customHeight="false" outlineLevel="0" collapsed="false">
      <c r="G119" s="7"/>
      <c r="H119" s="4"/>
      <c r="I119" s="0"/>
      <c r="J119" s="0"/>
      <c r="K119" s="0"/>
      <c r="L119" s="33"/>
      <c r="M119" s="4"/>
    </row>
    <row r="120" customFormat="false" ht="15" hidden="false" customHeight="false" outlineLevel="0" collapsed="false">
      <c r="G120" s="7"/>
      <c r="H120" s="4"/>
      <c r="I120" s="0"/>
      <c r="J120" s="0"/>
      <c r="K120" s="0"/>
      <c r="L120" s="33"/>
      <c r="M120" s="4"/>
    </row>
    <row r="121" customFormat="false" ht="15" hidden="false" customHeight="false" outlineLevel="0" collapsed="false">
      <c r="G121" s="7"/>
      <c r="H121" s="4"/>
      <c r="I121" s="0"/>
      <c r="J121" s="0"/>
      <c r="K121" s="0"/>
      <c r="L121" s="33"/>
      <c r="M121" s="4"/>
    </row>
    <row r="122" customFormat="false" ht="15" hidden="false" customHeight="false" outlineLevel="0" collapsed="false">
      <c r="G122" s="7"/>
      <c r="H122" s="4"/>
      <c r="I122" s="0"/>
      <c r="J122" s="0"/>
      <c r="K122" s="0"/>
      <c r="L122" s="33"/>
      <c r="M122" s="4"/>
    </row>
    <row r="123" customFormat="false" ht="15" hidden="false" customHeight="false" outlineLevel="0" collapsed="false">
      <c r="G123" s="7"/>
      <c r="H123" s="4"/>
      <c r="I123" s="0"/>
      <c r="J123" s="0"/>
      <c r="K123" s="0"/>
      <c r="L123" s="33"/>
      <c r="M123" s="4"/>
    </row>
    <row r="124" customFormat="false" ht="15" hidden="false" customHeight="false" outlineLevel="0" collapsed="false">
      <c r="G124" s="7"/>
      <c r="H124" s="4"/>
      <c r="I124" s="0"/>
      <c r="J124" s="0"/>
      <c r="K124" s="0"/>
      <c r="L124" s="33"/>
      <c r="M124" s="4"/>
    </row>
    <row r="125" customFormat="false" ht="15" hidden="false" customHeight="false" outlineLevel="0" collapsed="false">
      <c r="G125" s="7"/>
      <c r="H125" s="4"/>
      <c r="I125" s="0"/>
      <c r="J125" s="0"/>
      <c r="K125" s="0"/>
      <c r="L125" s="33"/>
      <c r="M125" s="4"/>
    </row>
    <row r="126" customFormat="false" ht="15" hidden="false" customHeight="false" outlineLevel="0" collapsed="false">
      <c r="G126" s="7"/>
      <c r="H126" s="4"/>
      <c r="I126" s="0"/>
      <c r="J126" s="0"/>
      <c r="K126" s="0"/>
      <c r="L126" s="33"/>
      <c r="M126" s="4"/>
    </row>
    <row r="127" customFormat="false" ht="15" hidden="false" customHeight="false" outlineLevel="0" collapsed="false">
      <c r="G127" s="7"/>
      <c r="H127" s="4"/>
      <c r="I127" s="0"/>
      <c r="J127" s="0"/>
      <c r="K127" s="0"/>
      <c r="L127" s="33"/>
      <c r="M127" s="4"/>
    </row>
    <row r="128" customFormat="false" ht="15" hidden="false" customHeight="false" outlineLevel="0" collapsed="false">
      <c r="G128" s="7"/>
      <c r="H128" s="4"/>
      <c r="I128" s="0"/>
      <c r="J128" s="0"/>
      <c r="K128" s="0"/>
      <c r="L128" s="33"/>
      <c r="M128" s="4"/>
    </row>
    <row r="129" customFormat="false" ht="15" hidden="false" customHeight="false" outlineLevel="0" collapsed="false">
      <c r="G129" s="7"/>
      <c r="H129" s="4"/>
      <c r="I129" s="0"/>
      <c r="J129" s="0"/>
      <c r="K129" s="0"/>
      <c r="L129" s="33"/>
      <c r="M129" s="4"/>
    </row>
    <row r="130" customFormat="false" ht="15" hidden="false" customHeight="false" outlineLevel="0" collapsed="false">
      <c r="G130" s="7"/>
      <c r="H130" s="4"/>
      <c r="I130" s="0"/>
      <c r="J130" s="0"/>
      <c r="K130" s="0"/>
      <c r="L130" s="33"/>
      <c r="M130" s="4"/>
    </row>
    <row r="131" customFormat="false" ht="15" hidden="false" customHeight="false" outlineLevel="0" collapsed="false">
      <c r="G131" s="7"/>
      <c r="H131" s="4"/>
      <c r="I131" s="0"/>
      <c r="J131" s="0"/>
      <c r="K131" s="0"/>
      <c r="L131" s="33"/>
      <c r="M131" s="4"/>
    </row>
    <row r="132" customFormat="false" ht="15" hidden="false" customHeight="false" outlineLevel="0" collapsed="false">
      <c r="G132" s="7"/>
      <c r="H132" s="4"/>
      <c r="I132" s="0"/>
      <c r="J132" s="0"/>
      <c r="K132" s="0"/>
      <c r="L132" s="33"/>
      <c r="M132" s="4"/>
    </row>
    <row r="133" customFormat="false" ht="15" hidden="false" customHeight="false" outlineLevel="0" collapsed="false">
      <c r="G133" s="7"/>
      <c r="H133" s="4"/>
      <c r="I133" s="0"/>
      <c r="J133" s="0"/>
      <c r="K133" s="0"/>
      <c r="L133" s="33"/>
      <c r="M133" s="4"/>
    </row>
    <row r="134" customFormat="false" ht="15" hidden="false" customHeight="false" outlineLevel="0" collapsed="false">
      <c r="G134" s="7"/>
      <c r="H134" s="4"/>
      <c r="I134" s="0"/>
      <c r="J134" s="0"/>
      <c r="K134" s="0"/>
      <c r="L134" s="33"/>
      <c r="M134" s="4"/>
    </row>
    <row r="135" customFormat="false" ht="15" hidden="false" customHeight="false" outlineLevel="0" collapsed="false">
      <c r="G135" s="7"/>
      <c r="H135" s="4"/>
      <c r="I135" s="0"/>
      <c r="J135" s="0"/>
      <c r="K135" s="0"/>
      <c r="L135" s="33"/>
      <c r="M135" s="4"/>
    </row>
    <row r="136" customFormat="false" ht="15" hidden="false" customHeight="false" outlineLevel="0" collapsed="false">
      <c r="G136" s="7"/>
      <c r="H136" s="4"/>
      <c r="I136" s="0"/>
      <c r="J136" s="0"/>
      <c r="K136" s="0"/>
      <c r="L136" s="33"/>
      <c r="M136" s="4"/>
    </row>
    <row r="137" customFormat="false" ht="15" hidden="false" customHeight="false" outlineLevel="0" collapsed="false">
      <c r="G137" s="7"/>
      <c r="H137" s="4"/>
      <c r="I137" s="0"/>
      <c r="J137" s="0"/>
      <c r="K137" s="0"/>
      <c r="L137" s="33"/>
      <c r="M137" s="4"/>
    </row>
    <row r="138" customFormat="false" ht="15" hidden="false" customHeight="false" outlineLevel="0" collapsed="false">
      <c r="G138" s="7"/>
      <c r="H138" s="4"/>
      <c r="I138" s="0"/>
      <c r="J138" s="0"/>
      <c r="K138" s="0"/>
      <c r="L138" s="33"/>
      <c r="M138" s="4"/>
    </row>
    <row r="139" customFormat="false" ht="15" hidden="false" customHeight="false" outlineLevel="0" collapsed="false">
      <c r="G139" s="7"/>
      <c r="H139" s="4"/>
      <c r="I139" s="0"/>
      <c r="J139" s="0"/>
      <c r="K139" s="0"/>
      <c r="L139" s="33"/>
      <c r="M139" s="4"/>
    </row>
    <row r="140" customFormat="false" ht="15" hidden="false" customHeight="false" outlineLevel="0" collapsed="false">
      <c r="G140" s="7"/>
      <c r="H140" s="4"/>
      <c r="I140" s="0"/>
      <c r="J140" s="0"/>
      <c r="K140" s="0"/>
      <c r="L140" s="33"/>
      <c r="M140" s="4"/>
    </row>
    <row r="141" customFormat="false" ht="15" hidden="false" customHeight="false" outlineLevel="0" collapsed="false">
      <c r="G141" s="7"/>
      <c r="H141" s="4"/>
      <c r="I141" s="0"/>
      <c r="J141" s="0"/>
      <c r="K141" s="0"/>
      <c r="L141" s="33"/>
      <c r="M141" s="4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33"/>
      <c r="M142" s="4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33"/>
      <c r="M143" s="4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33"/>
      <c r="M144" s="4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33"/>
      <c r="M145" s="4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33"/>
      <c r="M146" s="4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33"/>
      <c r="M147" s="4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33"/>
      <c r="M148" s="4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33"/>
      <c r="M149" s="4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33"/>
      <c r="M150" s="4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33"/>
      <c r="M151" s="4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33"/>
      <c r="M152" s="4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33"/>
      <c r="M153" s="4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33"/>
      <c r="M154" s="4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33"/>
      <c r="M155" s="4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33"/>
      <c r="M156" s="4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33"/>
      <c r="M157" s="4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33"/>
      <c r="M158" s="4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33"/>
      <c r="M159" s="4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33"/>
      <c r="M160" s="4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33"/>
      <c r="M161" s="4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33"/>
      <c r="M162" s="4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33"/>
      <c r="M163" s="4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33"/>
      <c r="M164" s="4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33"/>
      <c r="M165" s="4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33"/>
      <c r="M166" s="4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33"/>
      <c r="M167" s="4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33"/>
      <c r="M168" s="4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33"/>
      <c r="M169" s="4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33"/>
      <c r="M170" s="4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33"/>
      <c r="M171" s="4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33"/>
      <c r="M172" s="4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33"/>
      <c r="M173" s="4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33"/>
      <c r="M174" s="4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33"/>
      <c r="M175" s="4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33"/>
      <c r="M176" s="4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33"/>
      <c r="M177" s="4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33"/>
      <c r="M178" s="4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33"/>
      <c r="M179" s="4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33"/>
      <c r="M180" s="4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33"/>
      <c r="M181" s="4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33"/>
      <c r="M182" s="4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33"/>
      <c r="M183" s="4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33"/>
      <c r="M184" s="4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33"/>
      <c r="M185" s="4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33"/>
      <c r="M186" s="4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33"/>
      <c r="M187" s="4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33"/>
      <c r="M188" s="4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33"/>
      <c r="M189" s="4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33"/>
      <c r="M190" s="4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33"/>
      <c r="M191" s="4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33"/>
      <c r="M192" s="4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33"/>
      <c r="M193" s="4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33"/>
      <c r="M194" s="4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33"/>
      <c r="M195" s="4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33"/>
      <c r="M196" s="4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33"/>
      <c r="M197" s="4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33"/>
      <c r="M198" s="4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33"/>
      <c r="M199" s="4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33"/>
      <c r="M200" s="4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33"/>
      <c r="M201" s="4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33"/>
      <c r="M202" s="4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33"/>
      <c r="M203" s="4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33"/>
      <c r="M204" s="4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33"/>
      <c r="M205" s="4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33"/>
      <c r="M206" s="4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33"/>
      <c r="M207" s="4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33"/>
      <c r="M208" s="4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33"/>
      <c r="M209" s="4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33"/>
      <c r="M210" s="4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33"/>
      <c r="M211" s="4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33"/>
      <c r="M212" s="4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33"/>
      <c r="M213" s="4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33"/>
      <c r="M214" s="4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33"/>
      <c r="M215" s="4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33"/>
      <c r="M216" s="4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33"/>
      <c r="M217" s="4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33"/>
      <c r="M218" s="4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33"/>
      <c r="M219" s="4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33"/>
      <c r="M220" s="4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33"/>
      <c r="M221" s="4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33"/>
      <c r="M222" s="4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33"/>
      <c r="M223" s="4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33"/>
      <c r="M224" s="4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33"/>
      <c r="M225" s="4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33"/>
      <c r="M226" s="4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33"/>
      <c r="M227" s="4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33"/>
      <c r="M228" s="4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33"/>
      <c r="M229" s="4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33"/>
      <c r="M230" s="4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33"/>
      <c r="M231" s="4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33"/>
      <c r="M232" s="4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33"/>
      <c r="M233" s="4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33"/>
      <c r="M234" s="4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33"/>
      <c r="M235" s="4"/>
    </row>
    <row r="236" customFormat="false" ht="15" hidden="false" customHeight="false" outlineLevel="0" collapsed="false">
      <c r="G236" s="7"/>
      <c r="H236" s="5"/>
      <c r="I236" s="0"/>
      <c r="J236" s="0"/>
      <c r="K236" s="0"/>
      <c r="L236" s="0"/>
      <c r="M236" s="0"/>
    </row>
    <row r="237" customFormat="false" ht="15" hidden="false" customHeight="false" outlineLevel="0" collapsed="false">
      <c r="G237" s="7"/>
      <c r="H237" s="5"/>
      <c r="I237" s="0"/>
      <c r="J237" s="0"/>
      <c r="K237" s="0"/>
      <c r="L237" s="0"/>
      <c r="M237" s="0"/>
    </row>
    <row r="238" customFormat="false" ht="15" hidden="false" customHeight="false" outlineLevel="0" collapsed="false">
      <c r="G238" s="7"/>
      <c r="H238" s="5"/>
      <c r="I238" s="0"/>
      <c r="J238" s="0"/>
      <c r="K238" s="0"/>
      <c r="L238" s="0"/>
      <c r="M238" s="0"/>
    </row>
    <row r="239" customFormat="false" ht="15" hidden="false" customHeight="false" outlineLevel="0" collapsed="false">
      <c r="G239" s="7"/>
      <c r="H239" s="5"/>
      <c r="I239" s="0"/>
      <c r="J239" s="0"/>
      <c r="K239" s="0"/>
      <c r="L239" s="0"/>
      <c r="M239" s="0"/>
    </row>
    <row r="240" customFormat="false" ht="15" hidden="false" customHeight="false" outlineLevel="0" collapsed="false">
      <c r="G240" s="7"/>
      <c r="H240" s="5"/>
      <c r="I240" s="0"/>
      <c r="J240" s="0"/>
      <c r="K240" s="0"/>
      <c r="L240" s="0"/>
      <c r="M240" s="0"/>
    </row>
    <row r="241" customFormat="false" ht="15" hidden="false" customHeight="false" outlineLevel="0" collapsed="false">
      <c r="G241" s="7"/>
      <c r="H241" s="5"/>
      <c r="I241" s="0"/>
      <c r="J241" s="0"/>
      <c r="K241" s="0"/>
      <c r="L241" s="0"/>
      <c r="M241" s="0"/>
    </row>
    <row r="242" customFormat="false" ht="15" hidden="false" customHeight="false" outlineLevel="0" collapsed="false">
      <c r="G242" s="7"/>
      <c r="H242" s="5"/>
      <c r="I242" s="0"/>
      <c r="J242" s="0"/>
      <c r="K242" s="0"/>
      <c r="L242" s="0"/>
      <c r="M242" s="0"/>
    </row>
    <row r="243" customFormat="false" ht="15" hidden="false" customHeight="false" outlineLevel="0" collapsed="false">
      <c r="G243" s="7"/>
      <c r="H243" s="5"/>
      <c r="I243" s="0"/>
      <c r="J243" s="0"/>
      <c r="K243" s="0"/>
      <c r="L243" s="0"/>
      <c r="M243" s="0"/>
    </row>
    <row r="244" customFormat="false" ht="15" hidden="false" customHeight="false" outlineLevel="0" collapsed="false">
      <c r="G244" s="7"/>
      <c r="H244" s="5"/>
      <c r="I244" s="0"/>
      <c r="J244" s="0"/>
      <c r="K244" s="0"/>
      <c r="L244" s="0"/>
      <c r="M244" s="0"/>
    </row>
    <row r="245" customFormat="false" ht="15" hidden="false" customHeight="false" outlineLevel="0" collapsed="false">
      <c r="G245" s="7"/>
      <c r="H245" s="5"/>
      <c r="I245" s="0"/>
      <c r="J245" s="0"/>
      <c r="K245" s="0"/>
      <c r="L245" s="0"/>
      <c r="M245" s="0"/>
    </row>
    <row r="246" customFormat="false" ht="12.75" hidden="false" customHeight="false" outlineLevel="0" collapsed="false">
      <c r="G246" s="7"/>
      <c r="H246" s="5"/>
    </row>
    <row r="247" customFormat="false" ht="12.75" hidden="false" customHeight="false" outlineLevel="0" collapsed="false">
      <c r="G247" s="7"/>
      <c r="H247" s="5"/>
    </row>
    <row r="248" customFormat="false" ht="12.75" hidden="false" customHeight="false" outlineLevel="0" collapsed="false">
      <c r="G248" s="7"/>
      <c r="H248" s="5"/>
    </row>
    <row r="249" customFormat="false" ht="12.75" hidden="false" customHeight="false" outlineLevel="0" collapsed="false">
      <c r="G249" s="7"/>
      <c r="H249" s="5"/>
    </row>
    <row r="250" customFormat="false" ht="12.75" hidden="false" customHeight="false" outlineLevel="0" collapsed="false">
      <c r="G250" s="7"/>
      <c r="H250" s="5"/>
    </row>
    <row r="251" customFormat="false" ht="12.75" hidden="false" customHeight="false" outlineLevel="0" collapsed="false">
      <c r="G251" s="7"/>
      <c r="H251" s="5"/>
    </row>
    <row r="252" customFormat="false" ht="12.75" hidden="false" customHeight="false" outlineLevel="0" collapsed="false">
      <c r="G252" s="7"/>
      <c r="H252" s="5"/>
    </row>
    <row r="253" customFormat="false" ht="12.75" hidden="false" customHeight="false" outlineLevel="0" collapsed="false">
      <c r="G253" s="7"/>
      <c r="H253" s="5"/>
    </row>
    <row r="254" customFormat="false" ht="12.75" hidden="false" customHeight="false" outlineLevel="0" collapsed="false">
      <c r="G254" s="7"/>
      <c r="H254" s="5"/>
    </row>
    <row r="255" customFormat="false" ht="12.75" hidden="false" customHeight="false" outlineLevel="0" collapsed="false">
      <c r="G255" s="7"/>
      <c r="H255" s="5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4.7"/>
    <col collapsed="false" customWidth="true" hidden="false" outlineLevel="0" max="2" min="2" style="180" width="25.28"/>
    <col collapsed="false" customWidth="true" hidden="false" outlineLevel="0" max="4" min="3" style="180" width="15.13"/>
    <col collapsed="false" customWidth="true" hidden="false" outlineLevel="0" max="5" min="5" style="181" width="15.13"/>
    <col collapsed="false" customWidth="true" hidden="false" outlineLevel="0" max="7" min="6" style="180" width="15.13"/>
    <col collapsed="false" customWidth="true" hidden="false" outlineLevel="0" max="8" min="8" style="180" width="58.13"/>
    <col collapsed="false" customWidth="true" hidden="false" outlineLevel="0" max="9" min="9" style="180" width="11.28"/>
    <col collapsed="false" customWidth="true" hidden="false" outlineLevel="0" max="10" min="10" style="180" width="15.41"/>
    <col collapsed="false" customWidth="true" hidden="false" outlineLevel="0" max="11" min="11" style="180" width="18.14"/>
    <col collapsed="false" customWidth="true" hidden="false" outlineLevel="0" max="12" min="12" style="182" width="28.14"/>
    <col collapsed="false" customWidth="true" hidden="false" outlineLevel="0" max="13" min="13" style="182" width="43.7"/>
    <col collapsed="false" customWidth="true" hidden="false" outlineLevel="0" max="14" min="14" style="182" width="35.28"/>
    <col collapsed="false" customWidth="false" hidden="false" outlineLevel="0" max="15" min="15" style="183" width="9.14"/>
    <col collapsed="false" customWidth="false" hidden="false" outlineLevel="0" max="257" min="16" style="182" width="9.14"/>
  </cols>
  <sheetData>
    <row r="1" customFormat="false" ht="22.35" hidden="false" customHeight="true" outlineLevel="0" collapsed="false">
      <c r="A1" s="182"/>
      <c r="B1" s="184" t="s">
        <v>275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3" s="189" customFormat="true" ht="68.25" hidden="false" customHeight="true" outlineLevel="0" collapsed="false">
      <c r="A3" s="185" t="s">
        <v>1</v>
      </c>
      <c r="B3" s="185" t="s">
        <v>276</v>
      </c>
      <c r="C3" s="185"/>
      <c r="D3" s="185"/>
      <c r="E3" s="185"/>
      <c r="F3" s="186" t="s">
        <v>90</v>
      </c>
      <c r="G3" s="185" t="s">
        <v>277</v>
      </c>
      <c r="H3" s="185" t="s">
        <v>278</v>
      </c>
      <c r="I3" s="185"/>
      <c r="J3" s="185" t="s">
        <v>97</v>
      </c>
      <c r="K3" s="185" t="s">
        <v>279</v>
      </c>
      <c r="L3" s="186" t="s">
        <v>280</v>
      </c>
      <c r="M3" s="186"/>
      <c r="N3" s="187" t="s">
        <v>281</v>
      </c>
      <c r="O3" s="188"/>
    </row>
    <row r="4" s="189" customFormat="true" ht="33.75" hidden="false" customHeight="true" outlineLevel="0" collapsed="false">
      <c r="A4" s="185"/>
      <c r="B4" s="190" t="s">
        <v>282</v>
      </c>
      <c r="C4" s="185" t="s">
        <v>283</v>
      </c>
      <c r="D4" s="185" t="s">
        <v>284</v>
      </c>
      <c r="E4" s="191" t="s">
        <v>285</v>
      </c>
      <c r="F4" s="186"/>
      <c r="G4" s="185"/>
      <c r="H4" s="185"/>
      <c r="I4" s="185"/>
      <c r="J4" s="185"/>
      <c r="K4" s="185"/>
      <c r="L4" s="192" t="s">
        <v>286</v>
      </c>
      <c r="M4" s="192" t="s">
        <v>287</v>
      </c>
      <c r="N4" s="187"/>
      <c r="O4" s="188"/>
    </row>
    <row r="5" customFormat="false" ht="115.5" hidden="false" customHeight="true" outlineLevel="0" collapsed="false">
      <c r="A5" s="193" t="n">
        <v>1</v>
      </c>
      <c r="B5" s="194" t="s">
        <v>288</v>
      </c>
      <c r="C5" s="195" t="n">
        <v>45173</v>
      </c>
      <c r="D5" s="196"/>
      <c r="E5" s="197"/>
      <c r="F5" s="198" t="n">
        <v>310</v>
      </c>
      <c r="G5" s="199" t="n">
        <v>5450</v>
      </c>
      <c r="H5" s="200" t="s">
        <v>289</v>
      </c>
      <c r="I5" s="200"/>
      <c r="J5" s="200" t="s">
        <v>290</v>
      </c>
      <c r="K5" s="196"/>
      <c r="L5" s="201" t="s">
        <v>291</v>
      </c>
      <c r="M5" s="202" t="s">
        <v>292</v>
      </c>
      <c r="N5" s="203"/>
      <c r="O5" s="204"/>
    </row>
    <row r="6" customFormat="false" ht="115.5" hidden="false" customHeight="true" outlineLevel="0" collapsed="false">
      <c r="A6" s="193" t="n">
        <v>2</v>
      </c>
      <c r="B6" s="194" t="s">
        <v>293</v>
      </c>
      <c r="C6" s="195" t="n">
        <v>45175</v>
      </c>
      <c r="D6" s="196"/>
      <c r="E6" s="197"/>
      <c r="F6" s="198" t="n">
        <v>346</v>
      </c>
      <c r="G6" s="199" t="n">
        <v>25108</v>
      </c>
      <c r="H6" s="200" t="s">
        <v>294</v>
      </c>
      <c r="I6" s="200"/>
      <c r="J6" s="200" t="s">
        <v>290</v>
      </c>
      <c r="K6" s="196"/>
      <c r="L6" s="201" t="s">
        <v>291</v>
      </c>
      <c r="M6" s="202" t="s">
        <v>295</v>
      </c>
      <c r="N6" s="203"/>
      <c r="O6" s="204"/>
    </row>
    <row r="7" customFormat="false" ht="115.5" hidden="false" customHeight="true" outlineLevel="0" collapsed="false">
      <c r="A7" s="193" t="n">
        <v>3</v>
      </c>
      <c r="B7" s="194" t="s">
        <v>296</v>
      </c>
      <c r="C7" s="195" t="n">
        <v>45175</v>
      </c>
      <c r="D7" s="196" t="s">
        <v>297</v>
      </c>
      <c r="E7" s="197" t="n">
        <v>500</v>
      </c>
      <c r="F7" s="205" t="n">
        <v>226</v>
      </c>
      <c r="G7" s="206"/>
      <c r="H7" s="200" t="s">
        <v>298</v>
      </c>
      <c r="I7" s="200"/>
      <c r="J7" s="200" t="s">
        <v>290</v>
      </c>
      <c r="K7" s="196"/>
      <c r="L7" s="201" t="s">
        <v>299</v>
      </c>
      <c r="M7" s="201" t="s">
        <v>300</v>
      </c>
      <c r="N7" s="207" t="s">
        <v>301</v>
      </c>
      <c r="O7" s="204" t="s">
        <v>302</v>
      </c>
    </row>
    <row r="8" customFormat="false" ht="141.75" hidden="false" customHeight="true" outlineLevel="0" collapsed="false">
      <c r="A8" s="193" t="n">
        <v>4</v>
      </c>
      <c r="B8" s="194" t="s">
        <v>303</v>
      </c>
      <c r="C8" s="195" t="n">
        <v>45176</v>
      </c>
      <c r="D8" s="196" t="s">
        <v>304</v>
      </c>
      <c r="E8" s="197" t="n">
        <v>2500</v>
      </c>
      <c r="F8" s="198" t="n">
        <v>225</v>
      </c>
      <c r="G8" s="199"/>
      <c r="H8" s="200" t="s">
        <v>305</v>
      </c>
      <c r="I8" s="200"/>
      <c r="J8" s="200" t="s">
        <v>290</v>
      </c>
      <c r="K8" s="196"/>
      <c r="L8" s="201" t="s">
        <v>306</v>
      </c>
      <c r="M8" s="202" t="s">
        <v>307</v>
      </c>
      <c r="N8" s="203" t="s">
        <v>308</v>
      </c>
      <c r="O8" s="204" t="s">
        <v>309</v>
      </c>
    </row>
    <row r="9" customFormat="false" ht="115.5" hidden="false" customHeight="true" outlineLevel="0" collapsed="false">
      <c r="A9" s="193" t="n">
        <v>5</v>
      </c>
      <c r="B9" s="194" t="s">
        <v>310</v>
      </c>
      <c r="C9" s="195" t="n">
        <v>45180</v>
      </c>
      <c r="D9" s="196" t="s">
        <v>311</v>
      </c>
      <c r="E9" s="197" t="n">
        <v>6970</v>
      </c>
      <c r="F9" s="198" t="n">
        <v>310</v>
      </c>
      <c r="G9" s="199"/>
      <c r="H9" s="200" t="s">
        <v>312</v>
      </c>
      <c r="I9" s="200"/>
      <c r="J9" s="200" t="s">
        <v>290</v>
      </c>
      <c r="K9" s="196"/>
      <c r="L9" s="201" t="s">
        <v>313</v>
      </c>
      <c r="M9" s="202" t="s">
        <v>314</v>
      </c>
      <c r="N9" s="203" t="s">
        <v>315</v>
      </c>
      <c r="O9" s="204" t="s">
        <v>316</v>
      </c>
    </row>
    <row r="10" s="219" customFormat="true" ht="115.5" hidden="false" customHeight="true" outlineLevel="0" collapsed="false">
      <c r="A10" s="208" t="n">
        <v>6</v>
      </c>
      <c r="B10" s="209" t="s">
        <v>231</v>
      </c>
      <c r="C10" s="210" t="n">
        <v>45180</v>
      </c>
      <c r="D10" s="211" t="s">
        <v>317</v>
      </c>
      <c r="E10" s="197" t="n">
        <v>190200</v>
      </c>
      <c r="F10" s="212" t="n">
        <v>224</v>
      </c>
      <c r="G10" s="213"/>
      <c r="H10" s="214" t="s">
        <v>318</v>
      </c>
      <c r="I10" s="214"/>
      <c r="J10" s="214" t="s">
        <v>319</v>
      </c>
      <c r="K10" s="215" t="s">
        <v>320</v>
      </c>
      <c r="L10" s="200" t="s">
        <v>321</v>
      </c>
      <c r="M10" s="216" t="s">
        <v>322</v>
      </c>
      <c r="N10" s="217"/>
      <c r="O10" s="218"/>
    </row>
    <row r="11" customFormat="false" ht="115.5" hidden="false" customHeight="true" outlineLevel="0" collapsed="false">
      <c r="A11" s="193" t="n">
        <v>7</v>
      </c>
      <c r="B11" s="194" t="s">
        <v>323</v>
      </c>
      <c r="C11" s="195" t="n">
        <v>45182</v>
      </c>
      <c r="D11" s="196"/>
      <c r="E11" s="197"/>
      <c r="F11" s="198" t="n">
        <v>346</v>
      </c>
      <c r="G11" s="199" t="n">
        <v>3289</v>
      </c>
      <c r="H11" s="200" t="s">
        <v>324</v>
      </c>
      <c r="I11" s="200"/>
      <c r="J11" s="200" t="s">
        <v>110</v>
      </c>
      <c r="K11" s="196"/>
      <c r="L11" s="201" t="s">
        <v>291</v>
      </c>
      <c r="M11" s="202" t="s">
        <v>325</v>
      </c>
      <c r="N11" s="203"/>
      <c r="O11" s="204"/>
    </row>
    <row r="12" customFormat="false" ht="115.5" hidden="false" customHeight="true" outlineLevel="0" collapsed="false">
      <c r="A12" s="193" t="n">
        <v>8</v>
      </c>
      <c r="B12" s="194" t="s">
        <v>326</v>
      </c>
      <c r="C12" s="195" t="n">
        <v>45183</v>
      </c>
      <c r="D12" s="196" t="s">
        <v>317</v>
      </c>
      <c r="E12" s="220" t="n">
        <v>2993.31</v>
      </c>
      <c r="F12" s="221" t="n">
        <v>243226</v>
      </c>
      <c r="G12" s="199"/>
      <c r="H12" s="200" t="s">
        <v>327</v>
      </c>
      <c r="I12" s="200"/>
      <c r="J12" s="200" t="s">
        <v>290</v>
      </c>
      <c r="K12" s="196" t="s">
        <v>328</v>
      </c>
      <c r="L12" s="201" t="s">
        <v>329</v>
      </c>
      <c r="M12" s="222" t="s">
        <v>330</v>
      </c>
      <c r="N12" s="223" t="s">
        <v>331</v>
      </c>
      <c r="O12" s="204"/>
    </row>
    <row r="13" s="219" customFormat="true" ht="115.5" hidden="false" customHeight="true" outlineLevel="0" collapsed="false">
      <c r="A13" s="208" t="n">
        <v>9</v>
      </c>
      <c r="B13" s="209" t="s">
        <v>231</v>
      </c>
      <c r="C13" s="210" t="n">
        <v>45184</v>
      </c>
      <c r="D13" s="211" t="s">
        <v>317</v>
      </c>
      <c r="E13" s="197" t="n">
        <v>553</v>
      </c>
      <c r="F13" s="198" t="n">
        <v>224</v>
      </c>
      <c r="G13" s="199"/>
      <c r="H13" s="214" t="s">
        <v>332</v>
      </c>
      <c r="I13" s="214"/>
      <c r="J13" s="200" t="s">
        <v>319</v>
      </c>
      <c r="K13" s="215" t="s">
        <v>320</v>
      </c>
      <c r="L13" s="200" t="s">
        <v>230</v>
      </c>
      <c r="M13" s="216" t="s">
        <v>333</v>
      </c>
      <c r="N13" s="217"/>
      <c r="O13" s="218"/>
    </row>
    <row r="14" customFormat="false" ht="115.5" hidden="false" customHeight="true" outlineLevel="0" collapsed="false">
      <c r="A14" s="193" t="n">
        <v>10</v>
      </c>
      <c r="B14" s="194" t="s">
        <v>334</v>
      </c>
      <c r="C14" s="195" t="n">
        <v>45188</v>
      </c>
      <c r="D14" s="196" t="s">
        <v>311</v>
      </c>
      <c r="E14" s="197" t="n">
        <v>5800</v>
      </c>
      <c r="F14" s="198" t="n">
        <v>310</v>
      </c>
      <c r="G14" s="199"/>
      <c r="H14" s="200" t="s">
        <v>335</v>
      </c>
      <c r="I14" s="200"/>
      <c r="J14" s="200" t="s">
        <v>290</v>
      </c>
      <c r="K14" s="196"/>
      <c r="L14" s="201" t="s">
        <v>49</v>
      </c>
      <c r="M14" s="201" t="s">
        <v>336</v>
      </c>
      <c r="N14" s="203" t="s">
        <v>337</v>
      </c>
      <c r="O14" s="218" t="s">
        <v>338</v>
      </c>
    </row>
    <row r="15" customFormat="false" ht="115.5" hidden="false" customHeight="true" outlineLevel="0" collapsed="false">
      <c r="A15" s="193" t="n">
        <v>11</v>
      </c>
      <c r="B15" s="194" t="s">
        <v>339</v>
      </c>
      <c r="C15" s="195" t="n">
        <v>45191</v>
      </c>
      <c r="D15" s="196" t="s">
        <v>311</v>
      </c>
      <c r="E15" s="197" t="n">
        <v>2685</v>
      </c>
      <c r="F15" s="198" t="n">
        <v>310</v>
      </c>
      <c r="G15" s="199"/>
      <c r="H15" s="200" t="s">
        <v>340</v>
      </c>
      <c r="I15" s="200"/>
      <c r="J15" s="200" t="s">
        <v>290</v>
      </c>
      <c r="K15" s="196"/>
      <c r="L15" s="201" t="s">
        <v>49</v>
      </c>
      <c r="M15" s="201" t="s">
        <v>336</v>
      </c>
      <c r="N15" s="203" t="s">
        <v>341</v>
      </c>
      <c r="O15" s="218" t="s">
        <v>342</v>
      </c>
    </row>
    <row r="16" customFormat="false" ht="115.5" hidden="false" customHeight="true" outlineLevel="0" collapsed="false">
      <c r="A16" s="193" t="n">
        <v>12</v>
      </c>
      <c r="B16" s="194" t="s">
        <v>343</v>
      </c>
      <c r="C16" s="195" t="n">
        <v>45190</v>
      </c>
      <c r="D16" s="196" t="s">
        <v>311</v>
      </c>
      <c r="E16" s="197" t="n">
        <v>575</v>
      </c>
      <c r="F16" s="198" t="n">
        <v>346</v>
      </c>
      <c r="G16" s="199"/>
      <c r="H16" s="200" t="s">
        <v>344</v>
      </c>
      <c r="I16" s="200"/>
      <c r="J16" s="200" t="s">
        <v>290</v>
      </c>
      <c r="K16" s="196"/>
      <c r="L16" s="201" t="s">
        <v>77</v>
      </c>
      <c r="M16" s="202" t="s">
        <v>345</v>
      </c>
      <c r="N16" s="203" t="s">
        <v>346</v>
      </c>
      <c r="O16" s="204" t="s">
        <v>347</v>
      </c>
    </row>
    <row r="17" customFormat="false" ht="134.25" hidden="false" customHeight="true" outlineLevel="0" collapsed="false">
      <c r="A17" s="193" t="n">
        <v>13</v>
      </c>
      <c r="B17" s="194" t="s">
        <v>348</v>
      </c>
      <c r="C17" s="195" t="n">
        <v>45194</v>
      </c>
      <c r="D17" s="196" t="s">
        <v>349</v>
      </c>
      <c r="E17" s="197" t="n">
        <v>11300</v>
      </c>
      <c r="F17" s="198" t="n">
        <v>227</v>
      </c>
      <c r="G17" s="199"/>
      <c r="H17" s="200" t="s">
        <v>350</v>
      </c>
      <c r="I17" s="200"/>
      <c r="J17" s="200" t="s">
        <v>290</v>
      </c>
      <c r="K17" s="196"/>
      <c r="L17" s="201" t="s">
        <v>351</v>
      </c>
      <c r="M17" s="202" t="s">
        <v>352</v>
      </c>
      <c r="N17" s="203" t="s">
        <v>353</v>
      </c>
      <c r="O17" s="204" t="s">
        <v>354</v>
      </c>
    </row>
    <row r="18" customFormat="false" ht="86.25" hidden="false" customHeight="true" outlineLevel="0" collapsed="false">
      <c r="A18" s="193" t="n">
        <v>14</v>
      </c>
      <c r="B18" s="194" t="s">
        <v>355</v>
      </c>
      <c r="C18" s="195" t="n">
        <v>45197</v>
      </c>
      <c r="D18" s="196" t="s">
        <v>311</v>
      </c>
      <c r="E18" s="197" t="n">
        <v>26121.59</v>
      </c>
      <c r="F18" s="198" t="n">
        <v>341</v>
      </c>
      <c r="G18" s="199"/>
      <c r="H18" s="200" t="s">
        <v>356</v>
      </c>
      <c r="I18" s="200"/>
      <c r="J18" s="200" t="s">
        <v>117</v>
      </c>
      <c r="K18" s="196"/>
      <c r="L18" s="201" t="s">
        <v>357</v>
      </c>
      <c r="M18" s="202" t="s">
        <v>358</v>
      </c>
      <c r="N18" s="203" t="s">
        <v>359</v>
      </c>
      <c r="O18" s="204" t="s">
        <v>360</v>
      </c>
    </row>
    <row r="19" customFormat="false" ht="92.25" hidden="false" customHeight="true" outlineLevel="0" collapsed="false">
      <c r="A19" s="193" t="n">
        <v>15</v>
      </c>
      <c r="B19" s="194" t="s">
        <v>361</v>
      </c>
      <c r="C19" s="195" t="n">
        <v>45197</v>
      </c>
      <c r="D19" s="196" t="s">
        <v>311</v>
      </c>
      <c r="E19" s="197" t="n">
        <v>4000</v>
      </c>
      <c r="F19" s="198" t="n">
        <v>226</v>
      </c>
      <c r="G19" s="199"/>
      <c r="H19" s="200" t="s">
        <v>362</v>
      </c>
      <c r="I19" s="200"/>
      <c r="J19" s="200" t="s">
        <v>290</v>
      </c>
      <c r="K19" s="196"/>
      <c r="L19" s="201" t="s">
        <v>363</v>
      </c>
      <c r="M19" s="202" t="s">
        <v>364</v>
      </c>
      <c r="N19" s="203" t="s">
        <v>365</v>
      </c>
      <c r="O19" s="204" t="s">
        <v>366</v>
      </c>
    </row>
    <row r="20" customFormat="false" ht="115.5" hidden="false" customHeight="true" outlineLevel="0" collapsed="false">
      <c r="A20" s="193" t="n">
        <v>16</v>
      </c>
      <c r="B20" s="194" t="s">
        <v>367</v>
      </c>
      <c r="C20" s="195" t="n">
        <v>45197</v>
      </c>
      <c r="D20" s="196" t="s">
        <v>311</v>
      </c>
      <c r="E20" s="197" t="n">
        <v>1000</v>
      </c>
      <c r="F20" s="198" t="n">
        <v>226</v>
      </c>
      <c r="G20" s="199"/>
      <c r="H20" s="200" t="s">
        <v>368</v>
      </c>
      <c r="I20" s="200"/>
      <c r="J20" s="200" t="s">
        <v>290</v>
      </c>
      <c r="K20" s="196"/>
      <c r="L20" s="201" t="s">
        <v>369</v>
      </c>
      <c r="M20" s="202" t="s">
        <v>370</v>
      </c>
      <c r="N20" s="203" t="s">
        <v>371</v>
      </c>
      <c r="O20" s="204" t="s">
        <v>372</v>
      </c>
    </row>
    <row r="21" customFormat="false" ht="12.75" hidden="false" customHeight="false" outlineLevel="0" collapsed="false">
      <c r="A21" s="224"/>
      <c r="B21" s="224"/>
      <c r="C21" s="224"/>
      <c r="D21" s="224"/>
      <c r="E21" s="225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12.75" hidden="false" customHeight="false" outlineLevel="0" collapsed="false">
      <c r="A22" s="224"/>
      <c r="B22" s="224"/>
      <c r="C22" s="224"/>
      <c r="D22" s="224"/>
      <c r="E22" s="225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12.75" hidden="false" customHeight="false" outlineLevel="0" collapsed="false">
      <c r="A23" s="224"/>
      <c r="B23" s="224"/>
      <c r="C23" s="224"/>
      <c r="D23" s="224"/>
      <c r="E23" s="225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4"/>
      <c r="B24" s="224"/>
      <c r="C24" s="224"/>
      <c r="D24" s="224"/>
      <c r="E24" s="225"/>
      <c r="F24" s="224"/>
      <c r="G24" s="224"/>
      <c r="H24" s="224"/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4"/>
      <c r="B25" s="224"/>
      <c r="C25" s="224"/>
      <c r="D25" s="224"/>
      <c r="E25" s="225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4"/>
      <c r="B26" s="224"/>
      <c r="C26" s="224"/>
      <c r="D26" s="224"/>
      <c r="E26" s="225"/>
      <c r="F26" s="224"/>
      <c r="G26" s="224"/>
      <c r="H26" s="224"/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4"/>
      <c r="B27" s="224"/>
      <c r="C27" s="224"/>
      <c r="D27" s="224"/>
      <c r="E27" s="225"/>
      <c r="F27" s="224"/>
      <c r="G27" s="224"/>
      <c r="H27" s="224"/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4"/>
      <c r="B28" s="224"/>
      <c r="C28" s="224"/>
      <c r="D28" s="224"/>
      <c r="E28" s="225"/>
      <c r="F28" s="224"/>
      <c r="G28" s="224"/>
      <c r="H28" s="224"/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4"/>
      <c r="B29" s="224"/>
      <c r="C29" s="224"/>
      <c r="D29" s="224"/>
      <c r="E29" s="225"/>
      <c r="F29" s="224"/>
      <c r="G29" s="224"/>
      <c r="H29" s="224"/>
      <c r="I29" s="224"/>
      <c r="J29" s="224"/>
      <c r="K29" s="224"/>
      <c r="L29" s="224"/>
      <c r="M29" s="224"/>
      <c r="N29" s="224"/>
    </row>
    <row r="30" customFormat="false" ht="12.75" hidden="false" customHeight="false" outlineLevel="0" collapsed="false">
      <c r="A30" s="224"/>
      <c r="B30" s="224"/>
      <c r="C30" s="224"/>
      <c r="D30" s="224"/>
      <c r="E30" s="225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12.75" hidden="false" customHeight="false" outlineLevel="0" collapsed="false">
      <c r="A31" s="224"/>
      <c r="B31" s="224"/>
      <c r="C31" s="224"/>
      <c r="D31" s="224"/>
      <c r="E31" s="225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4"/>
      <c r="B32" s="224"/>
      <c r="C32" s="224"/>
      <c r="D32" s="224"/>
      <c r="E32" s="225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12.75" hidden="false" customHeight="false" outlineLevel="0" collapsed="false">
      <c r="A33" s="224"/>
      <c r="B33" s="224"/>
      <c r="C33" s="224"/>
      <c r="D33" s="224"/>
      <c r="E33" s="225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.75" hidden="false" customHeight="false" outlineLevel="0" collapsed="false">
      <c r="A34" s="224"/>
      <c r="B34" s="224"/>
      <c r="C34" s="224"/>
      <c r="D34" s="224"/>
      <c r="E34" s="225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4"/>
      <c r="B35" s="224"/>
      <c r="C35" s="224"/>
      <c r="D35" s="224"/>
      <c r="E35" s="225"/>
      <c r="F35" s="224"/>
      <c r="G35" s="224"/>
      <c r="H35" s="224"/>
      <c r="I35" s="224"/>
      <c r="J35" s="224"/>
      <c r="K35" s="224"/>
      <c r="L35" s="224"/>
      <c r="M35" s="224"/>
      <c r="N35" s="224"/>
    </row>
    <row r="36" customFormat="false" ht="12.75" hidden="false" customHeight="false" outlineLevel="0" collapsed="false">
      <c r="A36" s="224"/>
      <c r="B36" s="224"/>
      <c r="C36" s="224"/>
      <c r="D36" s="224"/>
      <c r="E36" s="225"/>
      <c r="F36" s="224"/>
      <c r="G36" s="224"/>
      <c r="H36" s="224"/>
      <c r="I36" s="224"/>
      <c r="J36" s="224"/>
      <c r="K36" s="224"/>
      <c r="L36" s="224"/>
      <c r="M36" s="224"/>
      <c r="N36" s="224"/>
    </row>
    <row r="37" customFormat="false" ht="12.75" hidden="false" customHeight="false" outlineLevel="0" collapsed="false">
      <c r="A37" s="224"/>
      <c r="B37" s="224"/>
      <c r="C37" s="224"/>
      <c r="D37" s="224"/>
      <c r="E37" s="225"/>
      <c r="F37" s="224"/>
      <c r="G37" s="224"/>
      <c r="H37" s="224"/>
      <c r="I37" s="224"/>
      <c r="J37" s="224"/>
      <c r="K37" s="224"/>
      <c r="L37" s="224"/>
      <c r="M37" s="224"/>
      <c r="N37" s="224"/>
    </row>
    <row r="38" customFormat="false" ht="12.75" hidden="false" customHeight="false" outlineLevel="0" collapsed="false">
      <c r="A38" s="224"/>
      <c r="B38" s="224"/>
      <c r="C38" s="224"/>
      <c r="D38" s="224"/>
      <c r="E38" s="225"/>
      <c r="F38" s="224"/>
      <c r="G38" s="224"/>
      <c r="H38" s="224"/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4"/>
      <c r="B39" s="224"/>
      <c r="C39" s="224"/>
      <c r="D39" s="224"/>
      <c r="E39" s="225"/>
      <c r="F39" s="224"/>
      <c r="G39" s="224"/>
      <c r="H39" s="224"/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4"/>
      <c r="B40" s="224"/>
      <c r="C40" s="224"/>
      <c r="D40" s="224"/>
      <c r="E40" s="225"/>
      <c r="F40" s="224"/>
      <c r="G40" s="224"/>
      <c r="H40" s="224"/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4"/>
      <c r="B41" s="224"/>
      <c r="C41" s="224"/>
      <c r="D41" s="224"/>
      <c r="E41" s="225"/>
      <c r="F41" s="224"/>
      <c r="G41" s="224"/>
      <c r="H41" s="224"/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4"/>
      <c r="B42" s="224"/>
      <c r="C42" s="224"/>
      <c r="D42" s="224"/>
      <c r="E42" s="225"/>
      <c r="F42" s="224"/>
      <c r="G42" s="224"/>
      <c r="H42" s="224"/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4"/>
      <c r="B43" s="224"/>
      <c r="C43" s="224"/>
      <c r="D43" s="224"/>
      <c r="E43" s="225"/>
      <c r="F43" s="224"/>
      <c r="G43" s="224"/>
      <c r="H43" s="224"/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4"/>
      <c r="B44" s="224"/>
      <c r="C44" s="224"/>
      <c r="D44" s="224"/>
      <c r="E44" s="225"/>
      <c r="F44" s="224"/>
      <c r="G44" s="224"/>
      <c r="H44" s="224"/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4"/>
      <c r="B45" s="224"/>
      <c r="C45" s="224"/>
      <c r="D45" s="224"/>
      <c r="E45" s="225"/>
      <c r="F45" s="224"/>
      <c r="G45" s="224"/>
      <c r="H45" s="224"/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4"/>
      <c r="B46" s="224"/>
      <c r="C46" s="224"/>
      <c r="D46" s="224"/>
      <c r="E46" s="225"/>
      <c r="F46" s="224"/>
      <c r="G46" s="224"/>
      <c r="H46" s="224"/>
      <c r="I46" s="224"/>
      <c r="J46" s="224"/>
      <c r="K46" s="224"/>
      <c r="L46" s="224"/>
      <c r="M46" s="224"/>
      <c r="N46" s="224"/>
    </row>
    <row r="47" customFormat="false" ht="12.75" hidden="false" customHeight="false" outlineLevel="0" collapsed="false">
      <c r="A47" s="224"/>
      <c r="B47" s="224"/>
      <c r="C47" s="224"/>
      <c r="D47" s="224"/>
      <c r="E47" s="225"/>
      <c r="F47" s="224"/>
      <c r="G47" s="224"/>
      <c r="H47" s="224"/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4"/>
      <c r="B48" s="224"/>
      <c r="C48" s="224"/>
      <c r="D48" s="224"/>
      <c r="E48" s="225"/>
      <c r="F48" s="224"/>
      <c r="G48" s="224"/>
      <c r="H48" s="224"/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4"/>
      <c r="B49" s="224"/>
      <c r="C49" s="224"/>
      <c r="D49" s="224"/>
      <c r="E49" s="225"/>
      <c r="F49" s="224"/>
      <c r="G49" s="224"/>
      <c r="H49" s="224"/>
      <c r="I49" s="224"/>
      <c r="J49" s="224"/>
      <c r="K49" s="224"/>
      <c r="L49" s="224"/>
      <c r="M49" s="224"/>
      <c r="N49" s="224"/>
    </row>
    <row r="50" customFormat="false" ht="12.75" hidden="false" customHeight="false" outlineLevel="0" collapsed="false">
      <c r="A50" s="224"/>
      <c r="B50" s="224"/>
      <c r="C50" s="224"/>
      <c r="D50" s="224"/>
      <c r="E50" s="225"/>
      <c r="F50" s="224"/>
      <c r="G50" s="224"/>
      <c r="H50" s="224"/>
      <c r="I50" s="224"/>
      <c r="J50" s="224"/>
      <c r="K50" s="224"/>
      <c r="L50" s="224"/>
      <c r="M50" s="224"/>
      <c r="N50" s="224"/>
    </row>
    <row r="51" customFormat="false" ht="12.75" hidden="false" customHeight="false" outlineLevel="0" collapsed="false">
      <c r="A51" s="224"/>
      <c r="B51" s="224"/>
      <c r="C51" s="224"/>
      <c r="D51" s="224"/>
      <c r="E51" s="225"/>
      <c r="F51" s="224"/>
      <c r="G51" s="224"/>
      <c r="H51" s="224"/>
      <c r="I51" s="224"/>
      <c r="J51" s="224"/>
      <c r="K51" s="224"/>
      <c r="L51" s="224"/>
      <c r="M51" s="224"/>
      <c r="N51" s="224"/>
    </row>
    <row r="52" customFormat="false" ht="12.75" hidden="false" customHeight="false" outlineLevel="0" collapsed="false">
      <c r="A52" s="224"/>
      <c r="B52" s="224"/>
      <c r="C52" s="224"/>
      <c r="D52" s="224"/>
      <c r="E52" s="225"/>
      <c r="F52" s="224"/>
      <c r="G52" s="224"/>
      <c r="H52" s="224"/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4"/>
      <c r="B53" s="224"/>
      <c r="C53" s="224"/>
      <c r="D53" s="224"/>
      <c r="E53" s="225"/>
      <c r="F53" s="224"/>
      <c r="G53" s="224"/>
      <c r="H53" s="224"/>
      <c r="I53" s="224"/>
      <c r="J53" s="224"/>
      <c r="K53" s="224"/>
      <c r="L53" s="224"/>
      <c r="M53" s="224"/>
      <c r="N53" s="224"/>
    </row>
    <row r="54" customFormat="false" ht="12.75" hidden="false" customHeight="false" outlineLevel="0" collapsed="false">
      <c r="A54" s="224"/>
      <c r="B54" s="224"/>
      <c r="C54" s="224"/>
      <c r="D54" s="224"/>
      <c r="E54" s="225"/>
      <c r="F54" s="224"/>
      <c r="G54" s="224"/>
      <c r="H54" s="224"/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4"/>
      <c r="B55" s="224"/>
      <c r="C55" s="224"/>
      <c r="D55" s="224"/>
      <c r="E55" s="225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.75" hidden="false" customHeight="false" outlineLevel="0" collapsed="false">
      <c r="A56" s="224"/>
      <c r="B56" s="224"/>
      <c r="C56" s="224"/>
      <c r="D56" s="224"/>
      <c r="E56" s="225"/>
      <c r="F56" s="224"/>
      <c r="G56" s="224"/>
      <c r="H56" s="224"/>
      <c r="I56" s="224"/>
      <c r="J56" s="224"/>
      <c r="K56" s="224"/>
      <c r="L56" s="224"/>
      <c r="M56" s="224"/>
      <c r="N56" s="224"/>
    </row>
    <row r="57" customFormat="false" ht="12.75" hidden="false" customHeight="false" outlineLevel="0" collapsed="false">
      <c r="A57" s="224"/>
      <c r="B57" s="224"/>
      <c r="C57" s="224"/>
      <c r="D57" s="224"/>
      <c r="E57" s="225"/>
      <c r="F57" s="224"/>
      <c r="G57" s="224"/>
      <c r="H57" s="224"/>
      <c r="I57" s="224"/>
      <c r="J57" s="224"/>
      <c r="K57" s="224"/>
      <c r="L57" s="224"/>
      <c r="M57" s="224"/>
      <c r="N57" s="224"/>
    </row>
    <row r="58" customFormat="false" ht="12.75" hidden="false" customHeight="false" outlineLevel="0" collapsed="false">
      <c r="A58" s="224"/>
      <c r="B58" s="224"/>
      <c r="C58" s="224"/>
      <c r="D58" s="224"/>
      <c r="E58" s="225"/>
      <c r="F58" s="224"/>
      <c r="G58" s="224"/>
      <c r="H58" s="224"/>
      <c r="I58" s="224"/>
      <c r="J58" s="224"/>
      <c r="K58" s="224"/>
      <c r="L58" s="224"/>
      <c r="M58" s="224"/>
      <c r="N58" s="224"/>
    </row>
    <row r="59" customFormat="false" ht="12.75" hidden="false" customHeight="false" outlineLevel="0" collapsed="false">
      <c r="A59" s="224"/>
      <c r="B59" s="224"/>
      <c r="C59" s="224"/>
      <c r="D59" s="224"/>
      <c r="E59" s="225"/>
      <c r="F59" s="224"/>
      <c r="G59" s="224"/>
      <c r="H59" s="224"/>
      <c r="I59" s="224"/>
      <c r="J59" s="224"/>
      <c r="K59" s="224"/>
      <c r="L59" s="224"/>
      <c r="M59" s="224"/>
      <c r="N59" s="224"/>
    </row>
    <row r="60" customFormat="false" ht="12.75" hidden="false" customHeight="false" outlineLevel="0" collapsed="false">
      <c r="A60" s="224"/>
      <c r="B60" s="224"/>
      <c r="C60" s="224"/>
      <c r="D60" s="224"/>
      <c r="E60" s="225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4"/>
      <c r="B61" s="224"/>
      <c r="C61" s="224"/>
      <c r="D61" s="224"/>
      <c r="E61" s="225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2.75" hidden="false" customHeight="false" outlineLevel="0" collapsed="false">
      <c r="A62" s="224"/>
      <c r="B62" s="224"/>
      <c r="C62" s="224"/>
      <c r="D62" s="224"/>
      <c r="E62" s="225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2.75" hidden="false" customHeight="false" outlineLevel="0" collapsed="false">
      <c r="A63" s="224"/>
      <c r="B63" s="224"/>
      <c r="C63" s="224"/>
      <c r="D63" s="224"/>
      <c r="E63" s="225"/>
      <c r="F63" s="224"/>
      <c r="G63" s="224"/>
      <c r="H63" s="224"/>
      <c r="I63" s="224"/>
      <c r="J63" s="224"/>
      <c r="K63" s="224"/>
      <c r="L63" s="224"/>
      <c r="M63" s="224"/>
      <c r="N63" s="224"/>
    </row>
    <row r="64" customFormat="false" ht="12.75" hidden="false" customHeight="false" outlineLevel="0" collapsed="false">
      <c r="A64" s="224"/>
      <c r="B64" s="224"/>
      <c r="C64" s="224"/>
      <c r="D64" s="224"/>
      <c r="E64" s="225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4"/>
      <c r="B65" s="224"/>
      <c r="C65" s="224"/>
      <c r="D65" s="224"/>
      <c r="E65" s="225"/>
      <c r="F65" s="224"/>
      <c r="G65" s="224"/>
      <c r="H65" s="224"/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4"/>
      <c r="B66" s="224"/>
      <c r="C66" s="224"/>
      <c r="D66" s="224"/>
      <c r="E66" s="225"/>
      <c r="F66" s="224"/>
      <c r="G66" s="224"/>
      <c r="H66" s="224"/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4"/>
      <c r="B67" s="224"/>
      <c r="C67" s="224"/>
      <c r="D67" s="224"/>
      <c r="E67" s="225"/>
      <c r="F67" s="224"/>
      <c r="G67" s="224"/>
      <c r="H67" s="224"/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4"/>
      <c r="B68" s="224"/>
      <c r="C68" s="224"/>
      <c r="D68" s="224"/>
      <c r="E68" s="225"/>
      <c r="F68" s="224"/>
      <c r="G68" s="224"/>
      <c r="H68" s="224"/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4"/>
      <c r="B69" s="224"/>
      <c r="C69" s="224"/>
      <c r="D69" s="224"/>
      <c r="E69" s="225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4"/>
      <c r="B70" s="224"/>
      <c r="C70" s="224"/>
      <c r="D70" s="224"/>
      <c r="E70" s="225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4"/>
      <c r="B71" s="224"/>
      <c r="C71" s="224"/>
      <c r="D71" s="224"/>
      <c r="E71" s="225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2.75" hidden="false" customHeight="false" outlineLevel="0" collapsed="false">
      <c r="A72" s="224"/>
      <c r="B72" s="224"/>
      <c r="C72" s="224"/>
      <c r="D72" s="224"/>
      <c r="E72" s="225"/>
      <c r="F72" s="224"/>
      <c r="G72" s="224"/>
      <c r="H72" s="224"/>
      <c r="I72" s="224"/>
      <c r="J72" s="224"/>
      <c r="K72" s="224"/>
      <c r="L72" s="224"/>
      <c r="M72" s="224"/>
      <c r="N72" s="224"/>
    </row>
    <row r="73" customFormat="false" ht="12.75" hidden="false" customHeight="false" outlineLevel="0" collapsed="false">
      <c r="A73" s="224"/>
      <c r="B73" s="224"/>
      <c r="C73" s="224"/>
      <c r="D73" s="224"/>
      <c r="E73" s="225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2.75" hidden="false" customHeight="false" outlineLevel="0" collapsed="false">
      <c r="A74" s="224"/>
      <c r="B74" s="224"/>
      <c r="C74" s="224"/>
      <c r="D74" s="224"/>
      <c r="E74" s="225"/>
      <c r="F74" s="224"/>
      <c r="G74" s="224"/>
      <c r="H74" s="224"/>
      <c r="I74" s="224"/>
      <c r="J74" s="224"/>
      <c r="K74" s="224"/>
      <c r="L74" s="224"/>
      <c r="M74" s="224"/>
      <c r="N74" s="224"/>
    </row>
    <row r="75" customFormat="false" ht="12.75" hidden="false" customHeight="false" outlineLevel="0" collapsed="false">
      <c r="A75" s="224"/>
      <c r="B75" s="224"/>
      <c r="C75" s="224"/>
      <c r="D75" s="224"/>
      <c r="E75" s="225"/>
      <c r="F75" s="224"/>
      <c r="G75" s="224"/>
      <c r="H75" s="224"/>
      <c r="I75" s="224"/>
      <c r="J75" s="224"/>
      <c r="K75" s="224"/>
      <c r="L75" s="224"/>
      <c r="M75" s="224"/>
      <c r="N75" s="224"/>
    </row>
    <row r="76" customFormat="false" ht="12.75" hidden="false" customHeight="false" outlineLevel="0" collapsed="false">
      <c r="A76" s="224"/>
      <c r="B76" s="224"/>
      <c r="C76" s="224"/>
      <c r="D76" s="224"/>
      <c r="E76" s="225"/>
      <c r="F76" s="224"/>
      <c r="G76" s="224"/>
      <c r="H76" s="224"/>
      <c r="I76" s="224"/>
      <c r="J76" s="224"/>
      <c r="K76" s="224"/>
      <c r="L76" s="224"/>
      <c r="M76" s="224"/>
      <c r="N76" s="224"/>
    </row>
    <row r="77" customFormat="false" ht="12.75" hidden="false" customHeight="false" outlineLevel="0" collapsed="false">
      <c r="A77" s="224"/>
      <c r="B77" s="224"/>
      <c r="C77" s="224"/>
      <c r="D77" s="224"/>
      <c r="E77" s="225"/>
      <c r="F77" s="224"/>
      <c r="G77" s="224"/>
      <c r="H77" s="224"/>
      <c r="I77" s="224"/>
      <c r="J77" s="224"/>
      <c r="K77" s="224"/>
      <c r="L77" s="224"/>
      <c r="M77" s="224"/>
      <c r="N77" s="224"/>
    </row>
    <row r="78" customFormat="false" ht="12.75" hidden="false" customHeight="false" outlineLevel="0" collapsed="false">
      <c r="A78" s="224"/>
      <c r="B78" s="224"/>
      <c r="C78" s="224"/>
      <c r="D78" s="224"/>
      <c r="E78" s="225"/>
      <c r="F78" s="224"/>
      <c r="G78" s="224"/>
      <c r="H78" s="224"/>
      <c r="I78" s="224"/>
      <c r="J78" s="224"/>
      <c r="K78" s="224"/>
      <c r="L78" s="224"/>
      <c r="M78" s="224"/>
      <c r="N78" s="224"/>
    </row>
    <row r="79" customFormat="false" ht="12.75" hidden="false" customHeight="false" outlineLevel="0" collapsed="false">
      <c r="A79" s="224"/>
      <c r="B79" s="224"/>
      <c r="C79" s="224"/>
      <c r="D79" s="224"/>
      <c r="E79" s="225"/>
      <c r="F79" s="224"/>
      <c r="G79" s="224"/>
      <c r="H79" s="224"/>
      <c r="I79" s="224"/>
      <c r="J79" s="224"/>
      <c r="K79" s="224"/>
      <c r="L79" s="224"/>
      <c r="M79" s="224"/>
      <c r="N79" s="224"/>
    </row>
    <row r="80" customFormat="false" ht="12.75" hidden="false" customHeight="false" outlineLevel="0" collapsed="false">
      <c r="A80" s="224"/>
      <c r="B80" s="226"/>
      <c r="C80" s="226"/>
      <c r="D80" s="226"/>
      <c r="E80" s="227"/>
      <c r="F80" s="226"/>
      <c r="G80" s="226"/>
      <c r="H80" s="224"/>
      <c r="I80" s="224"/>
      <c r="J80" s="224"/>
      <c r="K80" s="224"/>
      <c r="L80" s="224"/>
      <c r="M80" s="224"/>
      <c r="N80" s="224"/>
    </row>
    <row r="81" customFormat="false" ht="12.75" hidden="false" customHeight="false" outlineLevel="0" collapsed="false">
      <c r="A81" s="226"/>
      <c r="B81" s="226"/>
      <c r="C81" s="226"/>
      <c r="D81" s="226"/>
      <c r="E81" s="227"/>
      <c r="F81" s="226"/>
      <c r="G81" s="226"/>
      <c r="H81" s="226"/>
      <c r="I81" s="226"/>
      <c r="J81" s="226"/>
      <c r="K81" s="224"/>
      <c r="L81" s="224"/>
      <c r="M81" s="224"/>
      <c r="N81" s="224"/>
    </row>
    <row r="82" customFormat="false" ht="12.75" hidden="false" customHeight="false" outlineLevel="0" collapsed="false">
      <c r="A82" s="226"/>
      <c r="B82" s="226"/>
      <c r="C82" s="226"/>
      <c r="D82" s="226"/>
      <c r="E82" s="227"/>
      <c r="F82" s="226"/>
      <c r="G82" s="226"/>
      <c r="H82" s="226"/>
      <c r="I82" s="226"/>
      <c r="J82" s="226"/>
      <c r="K82" s="226"/>
      <c r="L82" s="226"/>
      <c r="M82" s="226"/>
    </row>
    <row r="83" customFormat="false" ht="12.75" hidden="false" customHeight="false" outlineLevel="0" collapsed="false">
      <c r="A83" s="226"/>
      <c r="B83" s="226"/>
      <c r="C83" s="226"/>
      <c r="D83" s="226"/>
      <c r="E83" s="227"/>
      <c r="F83" s="226"/>
      <c r="G83" s="226"/>
      <c r="H83" s="226"/>
      <c r="I83" s="226"/>
      <c r="J83" s="226"/>
      <c r="K83" s="226"/>
      <c r="L83" s="226"/>
      <c r="M83" s="226"/>
    </row>
    <row r="84" customFormat="false" ht="12.75" hidden="false" customHeight="false" outlineLevel="0" collapsed="false">
      <c r="A84" s="226"/>
      <c r="H84" s="226"/>
      <c r="I84" s="226"/>
      <c r="J84" s="226"/>
      <c r="K84" s="226"/>
      <c r="L84" s="226"/>
      <c r="M84" s="226"/>
    </row>
    <row r="85" customFormat="false" ht="12.75" hidden="false" customHeight="false" outlineLevel="0" collapsed="false">
      <c r="K85" s="226"/>
      <c r="L85" s="226"/>
      <c r="M85" s="226"/>
    </row>
  </sheetData>
  <mergeCells count="26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</mergeCells>
  <hyperlinks>
    <hyperlink ref="O7" r:id="rId1" display="..\Закупки малого объема\дог обучение  лифтер на менделеева 15.xlsx"/>
    <hyperlink ref="O8" r:id="rId2" display="..\Закупки малого объема\78. Ремонт телефона отдел кадров\Контракт ремонт телефона.doc"/>
    <hyperlink ref="O9" r:id="rId3" display="..\Закупки малого объема\77. Радиотелефон Фроловой\Договор на поставку товаров.doc"/>
    <hyperlink ref="O14" r:id="rId4" display="..\Закупки малого объема\82. ИБП для СХО\Договор ИБП.pdf"/>
    <hyperlink ref="O15" r:id="rId5" display="..\Закупки малого объема\81. Коммутатор\Договор коммутатор.pdf"/>
    <hyperlink ref="O16" r:id="rId6" display="..\Закупки малого объема\83. Выключатель для СХО 346 ПДД\Договор на поставку выключатель и щит.doc"/>
    <hyperlink ref="O17" r:id="rId7" display="..\Закупки малого объема\79. Страхование недвижимого имущества\Договор Евроинс.pdf"/>
    <hyperlink ref="O18" r:id="rId8" display="..\Закупки малого объема\80. Кислоты для СХО\Скан договора.pdf"/>
    <hyperlink ref="O19" r:id="rId9" display="..\Закупки малого объема\85. Обучение Стебаковой (семинар)\Судмедэкспертиза- договор на 16 октября- Инвентаризация.pdf"/>
    <hyperlink ref="O20" r:id="rId10" display="..\Закупки малого объема\86. Переоформление документово технологическом присоединении к э\Скан договора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10-10T07:50:42Z</dcterms:modified>
  <cp:revision>0</cp:revision>
  <dc:subject/>
  <dc:title/>
</cp:coreProperties>
</file>