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онкурентные (октябрь)" sheetId="1" state="visible" r:id="rId2"/>
    <sheet name="п.1,8, 9, 29 ч.1 ст.93 (2023)" sheetId="2" state="visible" r:id="rId3"/>
    <sheet name="п.23 ч.1 ст.93 (2023)" sheetId="3" state="visible" r:id="rId4"/>
    <sheet name="п.4 ч.1 ст. 93 (октябрь)" sheetId="4" state="visible" r:id="rId5"/>
  </sheets>
  <definedNames>
    <definedName function="false" hidden="false" localSheetId="1" name="_xlnm.Print_Area" vbProcedure="false">'п.1,8, 9, 29 ч.1 ст.93 (2023)'!$B$5:$S$5</definedName>
    <definedName function="false" hidden="false" localSheetId="1" name="_xlnm.Print_Titles" vbProcedure="false">'п.1,8, 9, 29 ч.1 ст.93 (2023)'!$5:$5</definedName>
    <definedName function="false" hidden="true" localSheetId="1" name="_xlnm._FilterDatabase" vbProcedure="false">'п.1,8, 9, 29 ч.1 ст.93 (2023)'!$B$5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16</xdr:rowOff>
              </xdr:from>
              <xdr:to>
                <xdr:col>2</xdr:col>
                <xdr:colOff>-25</xdr:colOff>
                <xdr:row>99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9</xdr:col>
                <xdr:colOff>74</xdr:colOff>
                <xdr:row>14</xdr:row>
                <xdr:rowOff>4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116</xdr:colOff>
                <xdr:row>8</xdr:row>
                <xdr:rowOff>3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 - 104 739,93 руб.
Доп.соглашение от 18.07.2023 - 109 658,54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0</xdr:rowOff>
              </xdr:from>
              <xdr:to>
                <xdr:col>14</xdr:col>
                <xdr:colOff>61</xdr:colOff>
                <xdr:row>14</xdr:row>
                <xdr:rowOff>3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цена контракта 437 842,19 руб.
Увеличение на 12 302,02 руб. - включен новый объект - Нолинское МРО 08.08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39</xdr:rowOff>
              </xdr:from>
              <xdr:to>
                <xdr:col>14</xdr:col>
                <xdr:colOff>68</xdr:colOff>
                <xdr:row>16</xdr:row>
                <xdr:rowOff>22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7</xdr:rowOff>
              </xdr:from>
              <xdr:to>
                <xdr:col>23</xdr:col>
                <xdr:colOff>45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на 2023 была  145889,32 + 9870,68 = 155 760,00 
В это же договоре был еще 2022 год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9</xdr:row>
                <xdr:rowOff>0</xdr:rowOff>
              </xdr:from>
              <xdr:to>
                <xdr:col>7</xdr:col>
                <xdr:colOff>131</xdr:colOff>
                <xdr:row>60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438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ОКТЯБР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микроскопов медицинских</t>
  </si>
  <si>
    <t xml:space="preserve">0340200003323013078</t>
  </si>
  <si>
    <t xml:space="preserve">ЭЗК</t>
  </si>
  <si>
    <t xml:space="preserve">Микроскоп оптический, 2 шт.</t>
  </si>
  <si>
    <t xml:space="preserve">ООО "ОПТИК МАСТЕР"</t>
  </si>
  <si>
    <t xml:space="preserve">232434701760043450100101220010000244'</t>
  </si>
  <si>
    <t xml:space="preserve">по заявкам Заказчика в течение 15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 Поставка бумаги для офисной техники</t>
  </si>
  <si>
    <t xml:space="preserve">0340200003323012717</t>
  </si>
  <si>
    <t xml:space="preserve">ЭА</t>
  </si>
  <si>
    <t xml:space="preserve">Бумага для офисной техники белая , 1315 пачек</t>
  </si>
  <si>
    <t xml:space="preserve">ООО "Мо Тэк"</t>
  </si>
  <si>
    <t xml:space="preserve">232434701760043450100101140011712244</t>
  </si>
  <si>
    <t xml:space="preserve">В период с 01.10.2023  по 31.12.2023 по заявкам Заказчика в течение 20 календарных дней с момента направления заявки (этап 1), с 01.01.2024 по 31.12.2024 по заявкам Заказчика в течение 20 календарных дней с момента направления заявки (этап 2)</t>
  </si>
  <si>
    <t xml:space="preserve">в течение 7 рабочих дней с даты подписания Заказчиком документа о приемке товара по каждому этапу</t>
  </si>
  <si>
    <t xml:space="preserve">Поставка шкафа медицинского для инструментов</t>
  </si>
  <si>
    <t xml:space="preserve">0340200003323013196</t>
  </si>
  <si>
    <t xml:space="preserve">Шкаф медицинский для инструментов, 1 шт.</t>
  </si>
  <si>
    <t xml:space="preserve">ООО "Интегра"</t>
  </si>
  <si>
    <t xml:space="preserve">232434701760043450100101240013250244'</t>
  </si>
  <si>
    <t xml:space="preserve">по заявкам Заказчика в течение 30 календарных дней с момента направления заявки</t>
  </si>
  <si>
    <t xml:space="preserve">Поставка реагентов для генетических исследований</t>
  </si>
  <si>
    <t xml:space="preserve">0340200003323013166</t>
  </si>
  <si>
    <t xml:space="preserve">COrDIS Эксперт 26 (Е26-200) набор реагентов для мультиплексного анализа 26 индивидуализирующих маркеров ДНК человека, 200 реакций, 2 набора </t>
  </si>
  <si>
    <t xml:space="preserve">ООО "ГОРДИЗ"</t>
  </si>
  <si>
    <t xml:space="preserve">232434701760043450100101270012059244'</t>
  </si>
  <si>
    <t xml:space="preserve">по заявкам Заказчика в течение 20 календарных дней с момента направления заявки</t>
  </si>
  <si>
    <t xml:space="preserve">Поставка расходных материалов для судебно-химического отделения</t>
  </si>
  <si>
    <t xml:space="preserve">0340200003323013073</t>
  </si>
  <si>
    <t xml:space="preserve">  Картриджи, , 10 упак.</t>
  </si>
  <si>
    <t xml:space="preserve">33 840,00</t>
  </si>
  <si>
    <t xml:space="preserve">ООО "ЛАБОРАТОРНАЯ ТЕХНИКА"</t>
  </si>
  <si>
    <t xml:space="preserve">232434701760043450100101230013250244</t>
  </si>
  <si>
    <t xml:space="preserve">В период с 01.01.2024 по 31.12.2024 по заявкам Заказчика в течение 90  календарных дней с момента направления заявки </t>
  </si>
  <si>
    <t xml:space="preserve">не позднее 7 рабочих дней с даты подписания Заказчиком акта приема-передачи Товара по каждому этапу</t>
  </si>
  <si>
    <t xml:space="preserve">Поставка стекол покровных для микроскопа</t>
  </si>
  <si>
    <t xml:space="preserve">0340200003323013060</t>
  </si>
  <si>
    <t xml:space="preserve">Стекло покровное для микроскопа, 29900 шт.</t>
  </si>
  <si>
    <t xml:space="preserve">ООО "Альфа-Трейд"</t>
  </si>
  <si>
    <t xml:space="preserve">232434701760043450100101190012670244'</t>
  </si>
  <si>
    <t xml:space="preserve">по заявкам Заказчика в течение 10 календарных дней с момента направления заявки</t>
  </si>
  <si>
    <t xml:space="preserve">Стекло покровное для микроскопа, 100 шт.</t>
  </si>
  <si>
    <t xml:space="preserve">Оказание услуги по технической поддержке и сопровождению программно-аппаратного комплекса</t>
  </si>
  <si>
    <t xml:space="preserve">0340200003323013549</t>
  </si>
  <si>
    <t xml:space="preserve">Предоставление вычислительных мощностей и дискового пространства, 1 усл. ед.</t>
  </si>
  <si>
    <t xml:space="preserve">КОГБУЗ «Медицинский информационно-аналитический центр, центр общественного здоровья и медицинской профилактики» </t>
  </si>
  <si>
    <t xml:space="preserve">232434701760043450100100190016203244</t>
  </si>
  <si>
    <t xml:space="preserve">В сооттветствии с условиями контракта</t>
  </si>
  <si>
    <t xml:space="preserve">Установка, переустановка или обновление прикладного программного обеспечения, 1 усл. ед.</t>
  </si>
  <si>
    <t xml:space="preserve">Сопровождение механизма обновления средств антивирусной защиты информации и антивирусных баз, 1 усл. ед.</t>
  </si>
  <si>
    <t xml:space="preserve">Установка, переустановка или обновление средств криптографической защиты информации (СКЗИ) ViPNet Client, 1 усл. ед.</t>
  </si>
  <si>
    <t xml:space="preserve">Настройка средств криптографической защиты информации (СКЗИ) ViPNet Client, 1 усл. ед.</t>
  </si>
  <si>
    <t xml:space="preserve">Установка, переустановка или обновление СКЗИ ViPNet Coordinator, 1 усл. ед.</t>
  </si>
  <si>
    <t xml:space="preserve">Настройка СКЗИ ViPNet Coordinator, 1 усл. ед.</t>
  </si>
  <si>
    <t xml:space="preserve">Установка, переустановка СКЗИ на однойрабочей станции для работы с сертификатом проверки ключа квалифицированной электронной подписью, 1 усл. ед.</t>
  </si>
  <si>
    <t xml:space="preserve">Сопровождение СКЗИ сервера безопасности (ViPNet Coordinator), 1 усл. ед.</t>
  </si>
  <si>
    <t xml:space="preserve">Сопровождение СКЗИ клиента (ViPNet Client), 1 усл. ед.</t>
  </si>
  <si>
    <t xml:space="preserve">Первоначальная установка и настройка активного сетевого оборудования (маршрутизатор, коммутатор, модем и т.п.), 1 усл. ед.</t>
  </si>
  <si>
    <t xml:space="preserve">Диагностика и выдача рекомендаций по работе структурированной кабельной сети и активного сетевого оборудования (маршрутизаторы, коммутаторы, модемы и т.п.), 1 чел.-час</t>
  </si>
  <si>
    <t xml:space="preserve">Поддержание работоспособности Сервера, для обеспечения доступа Заказчика к ПАК, сопровождение службы каталогов Active Directory и настроенных ролей сервера, 1 усл. ед.</t>
  </si>
  <si>
    <t xml:space="preserve">Установка и переустановка программного обеспечения сервера и периферийного оборудования, 1 чел.-час</t>
  </si>
  <si>
    <t xml:space="preserve">Диагностика, настройка и выдача рекомендаций по работе серверного аппаратного оборудования, программного обеспечения и периферийного оборудования, 1 чел-час</t>
  </si>
  <si>
    <t xml:space="preserve">Установка и переустановка программного обеспечения и периферийного оборудования рабочих станций, 1 чел.-час</t>
  </si>
  <si>
    <t xml:space="preserve">Диагностика, настройка и выдача рекомендаций по работе программного обеспечения и периферийного оборудования рабочих станций, 1 чел.-час</t>
  </si>
  <si>
    <t xml:space="preserve">Создание новой учетной записи, удаление старой учетной записи пользователя, 1 усл. ед.</t>
  </si>
  <si>
    <t xml:space="preserve">Обнаружение (диагностика) неисправностей, несоответствий в работе функционала и групп доступа и выдача рекомендации по их устранению, 1 чел.-час</t>
  </si>
  <si>
    <t xml:space="preserve">Поддержка информационного взаимодействия с федеральным сервисом ЕГИСЗ, 1 усл. ед.</t>
  </si>
  <si>
    <t xml:space="preserve">Обучение специалистов по работе с прикладным программным обеспечением , 1 чел.-час</t>
  </si>
  <si>
    <t xml:space="preserve">Поставка наконечников пипеток ИВД</t>
  </si>
  <si>
    <t xml:space="preserve">0340200003323013500 </t>
  </si>
  <si>
    <t xml:space="preserve">Наконечник пипетки ИВД, 6000 шт.</t>
  </si>
  <si>
    <t xml:space="preserve">ООО "Вентеко"</t>
  </si>
  <si>
    <t xml:space="preserve">232434701760043450100101260013250244</t>
  </si>
  <si>
    <t xml:space="preserve">Наконечник пипетки ИВД, 4800 шт.</t>
  </si>
  <si>
    <t xml:space="preserve">Наконечник пипетки ИВД, 1200 шт.</t>
  </si>
  <si>
    <t xml:space="preserve">Выполнение работ по капитальному ремонту фасада здания ПАО № 2 КОГБСЭУЗ "Кировское областное бюро СМЭ"</t>
  </si>
  <si>
    <t xml:space="preserve">0340200003323014017</t>
  </si>
  <si>
    <t xml:space="preserve">Выполнение работ по капитальному ремонту фасада здания ПАО № 2 КОГБСЭУЗ "Кировское областное бюро СМЭ", 1 усл. ед.</t>
  </si>
  <si>
    <t xml:space="preserve">ИП О. А. Киселева</t>
  </si>
  <si>
    <t xml:space="preserve">232434701760043450100101280014339243</t>
  </si>
  <si>
    <t xml:space="preserve">В течение 70 дней после подписания конракта</t>
  </si>
  <si>
    <t xml:space="preserve">Выполнение работ по капитальному ремонту помещений первого этажа здания ПАО №2 КОГБСЭУЗ «Кировское областное бюро СМЭ» по адресу: г.Киров, ул.Тихая, д. 1</t>
  </si>
  <si>
    <t xml:space="preserve">0340200003323013968</t>
  </si>
  <si>
    <t xml:space="preserve">Выполнение работ по капитальному ремонту помещений первого этажа здания ПАО №2 КОГБСЭУЗ «Кировское областное бюро СМЭ» по адресу: г.Киров, ул.Тихая, д. 1, 1 усл. ед.</t>
  </si>
  <si>
    <t xml:space="preserve">ИП А. М. Четвериков</t>
  </si>
  <si>
    <t xml:space="preserve">232434701760043450100101300014339243</t>
  </si>
  <si>
    <t xml:space="preserve">Оказание услуг по проведению периодического медицинского осмотра сотрудников КОГБСЭУЗ «Кировское областное бюро судебно-медицинской экспертизы», занятых на тяжёлых работах и на работах с вредными и (или) опасными условиями труда.</t>
  </si>
  <si>
    <t xml:space="preserve">0340200003323013661</t>
  </si>
  <si>
    <t xml:space="preserve">Консультация врачом-терапевтом, 211 чел.</t>
  </si>
  <si>
    <t xml:space="preserve">ООО "Медэксперт"</t>
  </si>
  <si>
    <t xml:space="preserve"> 232434701760043450100101130018621244</t>
  </si>
  <si>
    <t xml:space="preserve">По согласованию с Заказчиком</t>
  </si>
  <si>
    <t xml:space="preserve">Консультация врачом-стоматологом, 211 чел.</t>
  </si>
  <si>
    <t xml:space="preserve">Консультация врачом-акушером-гинекологом, 141 чел.</t>
  </si>
  <si>
    <t xml:space="preserve">Консультация врачом-хирургом, 49 чел.</t>
  </si>
  <si>
    <t xml:space="preserve">Консультация врачом-неврологом,211 чел.</t>
  </si>
  <si>
    <t xml:space="preserve">Консультация врачом-офтальмологом,211 чел.</t>
  </si>
  <si>
    <t xml:space="preserve">Консультация врачом-дерматовенерологом,211 чел.</t>
  </si>
  <si>
    <t xml:space="preserve">Консультация врачом-отоларингологом,211 чел.</t>
  </si>
  <si>
    <t xml:space="preserve">Консультация врачом-наркологом,211 чел.</t>
  </si>
  <si>
    <t xml:space="preserve">Консультация врачом-психиатром,211 чел.</t>
  </si>
  <si>
    <t xml:space="preserve">Спирометрия, 13 чел.</t>
  </si>
  <si>
    <t xml:space="preserve">Клинический анализ мочи, 211 чел.</t>
  </si>
  <si>
    <t xml:space="preserve">Клинический анализ крови, 211 чел.</t>
  </si>
  <si>
    <t xml:space="preserve">Исследование уровня холестерина крови, 211 чел.</t>
  </si>
  <si>
    <t xml:space="preserve">Исследование уровня сахара крови, 211 чел.</t>
  </si>
  <si>
    <t xml:space="preserve">Исследование крови на RW, 211 чел.</t>
  </si>
  <si>
    <t xml:space="preserve">Исследование крови на ВИЧ, 162, чел.</t>
  </si>
  <si>
    <t xml:space="preserve">Исследование крови на анти-HCV, 162 чел.</t>
  </si>
  <si>
    <t xml:space="preserve">Исследование крови на HBS-Ag, 162 чел.</t>
  </si>
  <si>
    <t xml:space="preserve">Исследование крови на ГГТП, ЩФ, 162 чел.</t>
  </si>
  <si>
    <t xml:space="preserve">Исследование крови на ретикулоциты, 22 чел.</t>
  </si>
  <si>
    <t xml:space="preserve">Бактериологическое исследование мазка, 141 чел.</t>
  </si>
  <si>
    <t xml:space="preserve">Электрокардиография, 211 чел.</t>
  </si>
  <si>
    <t xml:space="preserve">Аудиометрия, 3 чел.</t>
  </si>
  <si>
    <t xml:space="preserve">Цитологическое исследование мазка, 141 чел.</t>
  </si>
  <si>
    <t xml:space="preserve">Маммография молочных желез, 104 чел.</t>
  </si>
  <si>
    <t xml:space="preserve">Флюорография грудной клетки, 211 чел.</t>
  </si>
  <si>
    <t xml:space="preserve">УЗИ органов малого таза, 141 чел.</t>
  </si>
  <si>
    <t xml:space="preserve">УЗИ исследование органов брюшной полости, 162 чел.</t>
  </si>
  <si>
    <t xml:space="preserve">Психиатрическое освидетельствование, 5 чел.</t>
  </si>
  <si>
    <t xml:space="preserve">ЭЭГ, 5 чел.</t>
  </si>
  <si>
    <t xml:space="preserve">Анализ крови на антитела к вирусу гепатита В, 162 чел.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19.04.2023          №   0340200003323003798  Поставка ручного инструмента</t>
  </si>
  <si>
    <t xml:space="preserve">0340200003323003798 </t>
  </si>
  <si>
    <t xml:space="preserve">Расторжение контракта с уменьшением цены на         160 000,00</t>
  </si>
  <si>
    <t xml:space="preserve">Соглашение о расторжении от 04.10.2023</t>
  </si>
  <si>
    <t xml:space="preserve">ООО "Вентэко"</t>
  </si>
  <si>
    <t xml:space="preserve">Контракт от 24.10.2022        №   '0340200003322011839                  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</t>
  </si>
  <si>
    <t xml:space="preserve">0340200003322011839</t>
  </si>
  <si>
    <t xml:space="preserve">Увеличение цены контракта на 379,40 руб.</t>
  </si>
  <si>
    <t xml:space="preserve">Дополнительное соглашение от 04.10.2023</t>
  </si>
  <si>
    <t xml:space="preserve">ООО "Топливная компания"</t>
  </si>
  <si>
    <t xml:space="preserve">Оказание услуг по проведению расчетов по операциям, совершенным с использованием банковских карт (эквайринг)</t>
  </si>
  <si>
    <t xml:space="preserve">"0340200003322005053</t>
  </si>
  <si>
    <t xml:space="preserve">                                                                    Сумма контракта уменьшена на 10 % , на сумму 42 750,00</t>
  </si>
  <si>
    <t xml:space="preserve">Дополнительное соглашение от 17.10.2023</t>
  </si>
  <si>
    <t xml:space="preserve">ПАО "Сбербанк России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202434701760043450100100010016110000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. соглашение от 18.07.2023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Дополнительное соглашение к контракту от 08.08.2023</t>
  </si>
  <si>
    <t xml:space="preserve">Включен новый объект - Нолинское МРО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Изменение цены договора (Новая цена: 220 166,35 руб.)</t>
  </si>
  <si>
    <t xml:space="preserve">Дополнительное соглашение к договору от 26.10.2023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Изменение цены договора (Новая цена: 125 451,26 руб.)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 за октябрь 2023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BP00995025/2023</t>
  </si>
  <si>
    <t xml:space="preserve">не позднее 10 рабочих дней с даты подписания заказчиком документа о приемке</t>
  </si>
  <si>
    <t xml:space="preserve">Поставка радиотелефонов </t>
  </si>
  <si>
    <t xml:space="preserve">ПД</t>
  </si>
  <si>
    <t xml:space="preserve">Индивидуальный предприниматель Плюснин Александр Андреевич</t>
  </si>
  <si>
    <t xml:space="preserve">610913, Кировская область, Киров, п.Костино, Николаевская, 11</t>
  </si>
  <si>
    <t xml:space="preserve">закупка на портале ЗМО, номер электронной процедуры BP00995025</t>
  </si>
  <si>
    <t xml:space="preserve">..\Закупки малого объема\89. Радиотелефоны беспроводные  Велик, Тарасова\Договор на поставку товаров.doc</t>
  </si>
  <si>
    <t xml:space="preserve">BP00994187/2023</t>
  </si>
  <si>
    <t xml:space="preserve">Поставка костюмов хирургических женских (для новых врачей)</t>
  </si>
  <si>
    <t xml:space="preserve">Индивидуальный предприниматель Вайгель Наталья Валерьевна</t>
  </si>
  <si>
    <t xml:space="preserve">610048,г.Киров, ул.Менделеева,д.29, кв.59</t>
  </si>
  <si>
    <t xml:space="preserve">закупка на портале ЗМО, номер электронной процедуры BP00994187</t>
  </si>
  <si>
    <t xml:space="preserve">..\Закупки малого объема\88. Костюмы медицинские для новых врачей (2 раза не состоялся запрос котировок)\Договор на поставку костюмов хирургических 04.10.2023.doc</t>
  </si>
  <si>
    <t xml:space="preserve">А/о № 87</t>
  </si>
  <si>
    <t xml:space="preserve">Приобретение печатей (2 шт.), штамп (1 шт) на автоматической оснастке</t>
  </si>
  <si>
    <t xml:space="preserve">Татарская Л.Г.</t>
  </si>
  <si>
    <t xml:space="preserve">ООО "Вятская печать" (610000, г.Киров, ул.К.Либкнехта,67)</t>
  </si>
  <si>
    <t xml:space="preserve">12/2023</t>
  </si>
  <si>
    <t xml:space="preserve">10 раб.дней с даты подписания документа о приемке</t>
  </si>
  <si>
    <t xml:space="preserve">Поставка медицинских изделий (перчаток кольчужных)</t>
  </si>
  <si>
    <t xml:space="preserve">Б</t>
  </si>
  <si>
    <t xml:space="preserve">до полного выполнения сторонами своих обязательств</t>
  </si>
  <si>
    <t xml:space="preserve">ООО "МЕДАР"</t>
  </si>
  <si>
    <t xml:space="preserve">г.Киров, ул.Воровского, 94, кв.13</t>
  </si>
  <si>
    <t xml:space="preserve">медизделия (РУ от 03.04.2008 № ФСР2008/02398)</t>
  </si>
  <si>
    <t xml:space="preserve">..\КОЛЬЧУЖНЫЕ ПЕРЧАТКИ СРОЧНО\Договор перчатки кольчуга октябрь.doc</t>
  </si>
  <si>
    <t xml:space="preserve">13/2023</t>
  </si>
  <si>
    <t xml:space="preserve">Услуги по приему, размещению и регистрации трупов (Омутнинск)</t>
  </si>
  <si>
    <t xml:space="preserve">с 06.10.2023 по 31.12.2023</t>
  </si>
  <si>
    <t xml:space="preserve">Берникова Татьяна Николаевна</t>
  </si>
  <si>
    <t xml:space="preserve">Кировская область, г.Омутнинск, 
ул.Воровского, 24-47</t>
  </si>
  <si>
    <t xml:space="preserve">договор заключается с физическим лицом</t>
  </si>
  <si>
    <t xml:space="preserve">14/2023</t>
  </si>
  <si>
    <t xml:space="preserve">Поставка медицинских изделий (клеенка подкладная резинотканевая)</t>
  </si>
  <si>
    <t xml:space="preserve">ООО "Омела"</t>
  </si>
  <si>
    <t xml:space="preserve">г.Киров, ул.ленина, 196а. Пом.1007</t>
  </si>
  <si>
    <t xml:space="preserve">медизделия (РУ от 13.01.2017 № РЗН 2017/5251)</t>
  </si>
  <si>
    <t xml:space="preserve">А/о № 88</t>
  </si>
  <si>
    <t xml:space="preserve">Приобретение йода 5 % по 10 мл.(30 фл.)</t>
  </si>
  <si>
    <t xml:space="preserve">Тарасова Т.А.</t>
  </si>
  <si>
    <t xml:space="preserve">ООО"Дион" (610048, г.Киров, ул.Московская ,171)</t>
  </si>
  <si>
    <t xml:space="preserve">ВР00998522/2023</t>
  </si>
  <si>
    <t xml:space="preserve">Поставка печатной продукции</t>
  </si>
  <si>
    <t xml:space="preserve">МИАЦ</t>
  </si>
  <si>
    <t xml:space="preserve">610017, г. Киров, ул. Герцена, 49</t>
  </si>
  <si>
    <t xml:space="preserve">закупка на портале ЗМО, номер электронной процедуры BP00998522</t>
  </si>
  <si>
    <t xml:space="preserve">..\Закупки малого объема\91. Карточки учета (печатная продукция)\Договор на поставку товаров .doc</t>
  </si>
  <si>
    <t xml:space="preserve">А/о №90</t>
  </si>
  <si>
    <t xml:space="preserve">Приобретение ламп люминисцентных (8шт.)</t>
  </si>
  <si>
    <t xml:space="preserve">ООО"Алтай-Сервис"(610035, г.Киров,ул.Производственная,д.288)</t>
  </si>
  <si>
    <t xml:space="preserve">ВР01002125/2023</t>
  </si>
  <si>
    <t xml:space="preserve">244.310</t>
  </si>
  <si>
    <t xml:space="preserve">Поставка холодильного оборудования в патологоанатомическое отделение № 1 КОГБСЭУЗ «Кировское областное бюро СМЭ»</t>
  </si>
  <si>
    <t xml:space="preserve">ООО "Евросервис"</t>
  </si>
  <si>
    <t xml:space="preserve">610004 Кировская обл., г. Киров, ул. Красный Химик, д. 2, кВ. 121</t>
  </si>
  <si>
    <t xml:space="preserve">закупка на портале ЗМО, номер электронной процедуры ВР01002125/2023</t>
  </si>
  <si>
    <t xml:space="preserve">..\Закупки малого объема\94. Срочный ремонт ХО в ПАО-1 Красноармейская 45\Контракт.doc</t>
  </si>
  <si>
    <t xml:space="preserve">А/о № 92</t>
  </si>
  <si>
    <t xml:space="preserve">Приобретение счетчика эл./энергии 3 ф.(Омутнинск)</t>
  </si>
  <si>
    <t xml:space="preserve">ИП Орлов С.И. м-н "Кристалл-Электро" (г.Киров, ул.Маклина,60)</t>
  </si>
  <si>
    <t xml:space="preserve">25075/УСПД</t>
  </si>
  <si>
    <t xml:space="preserve">07.12.2022 дата доп.согалашения 06.10.2023</t>
  </si>
  <si>
    <t xml:space="preserve">10 рабочих дней с даты подписания Заказчиком документа о приемке</t>
  </si>
  <si>
    <t xml:space="preserve">Предоставление доступа к сети Интернет по пяти адресам на скорости 1 Мбит/с по технологии ADSL, по одному адресу на скорости 5 Мбит/с по технологии ADSL с выделенными статическими IP-адресами и два подключения на скорости 30 Мбит/с по технологии FTTx</t>
  </si>
  <si>
    <t xml:space="preserve">с 01.11.2022 по 31.12.2023</t>
  </si>
  <si>
    <t xml:space="preserve">610020, РФ, Кировская обл., г.Киров, ул.Московская, д.20</t>
  </si>
  <si>
    <t xml:space="preserve">закупка на портале ЗМО, номер электронной процедуры 5351189</t>
  </si>
  <si>
    <t xml:space="preserve">..\..\Закупки 2023\Закупки малого объема\2. Ростелеком интернет\Контракт 25075-УСПД от 07.12.2022.docx</t>
  </si>
  <si>
    <t xml:space="preserve">А/о № 93</t>
  </si>
  <si>
    <t xml:space="preserve">Приобретение чековой ленты (термоленты) 32 шт.</t>
  </si>
  <si>
    <t xml:space="preserve">ИП Гагаринова Т.С.( 610035, г.Киров, ул.Воровского,107)</t>
  </si>
  <si>
    <t xml:space="preserve">2а</t>
  </si>
  <si>
    <t xml:space="preserve">26.10.2023</t>
  </si>
  <si>
    <t xml:space="preserve">Предоставление в аренду жилого помещения: 2 комнатной квартиры, расположенной по адресу: г.Нолинск, ул.Фрунзе, 49, кв.42 </t>
  </si>
  <si>
    <t xml:space="preserve">с 01.11.2023 по 31.12.2023</t>
  </si>
  <si>
    <t xml:space="preserve">Куншин Андрей Михайлович</t>
  </si>
  <si>
    <t xml:space="preserve">г.Нолинск, ул.Коммуны, 40, кв.35</t>
  </si>
  <si>
    <t xml:space="preserve">..\Закупки малого объема\87. Аренда квартиры Нолинск\Аренда_с-мебелью-и-оборудованием для Обуховой.do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12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2 9" xfId="42"/>
    <cellStyle name="Обычный 20" xfId="43"/>
    <cellStyle name="Обычный 21" xfId="44"/>
    <cellStyle name="Обычный 22" xfId="45"/>
    <cellStyle name="Обычный 23" xfId="46"/>
    <cellStyle name="Обычный 24" xfId="47"/>
    <cellStyle name="Обычный 25" xfId="48"/>
    <cellStyle name="Обычный 26" xfId="49"/>
    <cellStyle name="Обычный 27" xfId="50"/>
    <cellStyle name="Обычный 28" xfId="51"/>
    <cellStyle name="Обычный 29" xfId="52"/>
    <cellStyle name="Обычный 3" xfId="53"/>
    <cellStyle name="Обычный 30" xfId="54"/>
    <cellStyle name="Обычный 31" xfId="55"/>
    <cellStyle name="Обычный 32" xfId="56"/>
    <cellStyle name="Обычный 33" xfId="57"/>
    <cellStyle name="Обычный 34" xfId="58"/>
    <cellStyle name="Обычный 35" xfId="59"/>
    <cellStyle name="Обычный 36" xfId="60"/>
    <cellStyle name="Обычный 37" xfId="61"/>
    <cellStyle name="Обычный 38" xfId="62"/>
    <cellStyle name="Обычный 39" xfId="63"/>
    <cellStyle name="Обычный 4" xfId="64"/>
    <cellStyle name="Обычный 40" xfId="65"/>
    <cellStyle name="Обычный 41" xfId="66"/>
    <cellStyle name="Обычный 42" xfId="67"/>
    <cellStyle name="Обычный 43" xfId="68"/>
    <cellStyle name="Обычный 44" xfId="69"/>
    <cellStyle name="Обычный 45" xfId="70"/>
    <cellStyle name="Обычный 46" xfId="71"/>
    <cellStyle name="Обычный 47" xfId="72"/>
    <cellStyle name="Обычный 48" xfId="73"/>
    <cellStyle name="Обычный 49" xfId="74"/>
    <cellStyle name="Обычный 5" xfId="75"/>
    <cellStyle name="Обычный 50" xfId="76"/>
    <cellStyle name="Обычный 51" xfId="77"/>
    <cellStyle name="Обычный 52" xfId="78"/>
    <cellStyle name="Обычный 6" xfId="79"/>
    <cellStyle name="Обычный 7" xfId="80"/>
    <cellStyle name="Обычный 8" xfId="81"/>
    <cellStyle name="Обычный 9" xfId="82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../&#1047;&#1072;&#1082;&#1091;&#1087;&#1082;&#1080;%20&#1084;&#1072;&#1083;&#1086;&#1075;&#1086;%20&#1086;&#1073;&#1098;&#1077;&#1084;&#1072;/89.%20&#1056;&#1072;&#1076;&#1080;&#1086;&#1090;&#1077;&#1083;&#1077;&#1092;&#1086;&#1085;&#1099;%20&#1073;&#1077;&#1089;&#1087;&#1088;&#1086;&#1074;&#1086;&#1076;&#1085;&#1099;&#1077;%20%20&#1042;&#1077;&#1083;&#1080;&#1082;,%20&#1058;&#1072;&#1088;&#1072;&#1089;&#1086;&#1074;&#1072;/&#1044;&#1086;&#1075;&#1086;&#1074;&#1086;&#1088;%20&#1085;&#1072;%20&#1087;&#1086;&#1089;&#1090;&#1072;&#1074;&#1082;&#1091;%20&#1090;&#1086;&#1074;&#1072;&#1088;&#1086;&#1074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88.%20&#1050;&#1086;&#1089;&#1090;&#1102;&#1084;&#1099;%20&#1084;&#1077;&#1076;&#1080;&#1094;&#1080;&#1085;&#1089;&#1082;&#1080;&#1077;%20&#1076;&#1083;&#1103;%20&#1085;&#1086;&#1074;&#1099;&#1093;%20&#1074;&#1088;&#1072;&#1095;&#1077;&#1081;%20(2%20&#1088;&#1072;&#1079;&#1072;%20&#1085;&#1077;%20&#1089;&#1086;&#1089;&#1090;&#1086;&#1103;&#1083;&#1089;&#1103;%20&#1079;&#1072;&#1087;&#1088;&#1086;&#1089;%20&#1082;&#1086;&#1090;&#1080;&#1088;&#1086;&#1074;&#1086;&#1082;)/&#1044;&#1086;&#1075;&#1086;&#1074;&#1086;&#1088;%20&#1085;&#1072;%20&#1087;&#1086;&#1089;&#1090;&#1072;&#1074;&#1082;&#1091;%20&#1082;&#1086;&#1089;&#1090;&#1102;&#1084;&#1086;&#1074;%20&#1093;&#1080;&#1088;&#1091;&#1088;&#1075;&#1080;&#1095;&#1077;&#1089;&#1082;&#1080;&#1093;%2004.10.2023.doc" TargetMode="External"/><Relationship Id="rId4" Type="http://schemas.openxmlformats.org/officeDocument/2006/relationships/hyperlink" Target="../&#1050;&#1054;&#1051;&#1068;&#1063;&#1059;&#1046;&#1053;&#1067;&#1045;%20&#1055;&#1045;&#1056;&#1063;&#1040;&#1058;&#1050;&#1048;%20&#1057;&#1056;&#1054;&#1063;&#1053;&#1054;%5C&#1044;&#1086;&#1075;&#1086;&#1074;&#1086;&#1088;%20&#1087;&#1077;&#1088;&#1095;&#1072;&#1090;&#1082;&#1080;%20&#1082;&#1086;&#1083;&#1100;&#1095;&#1091;&#1075;&#1072;%20&#1086;&#1082;&#1090;&#1103;&#1073;&#1088;&#1100;.doc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91.%20&#1050;&#1072;&#1088;&#1090;&#1086;&#1095;&#1082;&#1080;%20&#1091;&#1095;&#1077;&#1090;&#1072;%20(&#1087;&#1077;&#1095;&#1072;&#1090;&#1085;&#1072;&#1103;%20&#1087;&#1088;&#1086;&#1076;&#1091;&#1082;&#1094;&#1080;&#1103;)/&#1044;&#1086;&#1075;&#1086;&#1074;&#1086;&#1088;%20&#1085;&#1072;%20&#1087;&#1086;&#1089;&#1090;&#1072;&#1074;&#1082;&#1091;%20&#1090;&#1086;&#1074;&#1072;&#1088;&#1086;&#1074;%20.doc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94.%20&#1057;&#1088;&#1086;&#1095;&#1085;&#1099;&#1081;%20&#1088;&#1077;&#1084;&#1086;&#1085;&#1090;%20&#1061;&#1054;%20&#1074;%20&#1055;&#1040;&#1054;-1%20&#1050;&#1088;&#1072;&#1089;&#1085;&#1086;&#1072;&#1088;&#1084;&#1077;&#1081;&#1089;&#1082;&#1072;&#1103;%2045/&#1050;&#1086;&#1085;&#1090;&#1088;&#1072;&#1082;&#1090;.doc" TargetMode="External"/><Relationship Id="rId7" Type="http://schemas.openxmlformats.org/officeDocument/2006/relationships/hyperlink" Target="../in/../../&#1047;&#1072;&#1082;&#1091;&#1087;&#1082;&#1080;%202023/&#1047;&#1072;&#1082;&#1091;&#1087;&#1082;&#1080;%20&#1084;&#1072;&#1083;&#1086;&#1075;&#1086;%20&#1086;&#1073;&#1098;&#1077;&#1084;&#1072;/2.%20&#1056;&#1086;&#1089;&#1090;&#1077;&#1083;&#1077;&#1082;&#1086;&#1084;%20&#1080;&#1085;&#1090;&#1077;&#1088;&#1085;&#1077;&#1090;/&#1050;&#1086;&#1085;&#1090;&#1088;&#1072;&#1082;&#1090;%2025075-&#1059;&#1057;&#1055;&#1044;%20&#1086;&#1090;%2007.12.2022.docx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87.%20&#1040;&#1088;&#1077;&#1085;&#1076;&#1072;%20&#1082;&#1074;&#1072;&#1088;&#1090;&#1080;&#1088;&#1099;%20&#1053;&#1086;&#1083;&#1080;&#1085;&#1089;&#1082;/&#1040;&#1088;&#1077;&#1085;&#1076;&#1072;_&#1089;-&#1084;&#1077;&#1073;&#1077;&#1083;&#1100;&#1102;-&#1080;-&#1086;&#1073;&#1086;&#1088;&#1091;&#1076;&#1086;&#1074;&#1072;&#1085;&#1080;&#1077;&#1084;%20&#1076;&#1083;&#1103;%20&#1054;&#1073;&#1091;&#1093;&#1086;&#1074;&#1086;&#1081;.doc" TargetMode="External"/><Relationship Id="rId9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7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2.99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s="9" customFormat="true" ht="33.75" hidden="false" customHeight="false" outlineLevel="0" collapsed="false">
      <c r="A6" s="1" t="n">
        <v>1</v>
      </c>
      <c r="B6" s="31" t="s">
        <v>17</v>
      </c>
      <c r="C6" s="32" t="s">
        <v>18</v>
      </c>
      <c r="D6" s="33" t="s">
        <v>19</v>
      </c>
      <c r="E6" s="34" t="s">
        <v>20</v>
      </c>
      <c r="F6" s="6" t="n">
        <v>104500</v>
      </c>
      <c r="G6" s="35" t="n">
        <v>316000</v>
      </c>
      <c r="H6" s="35" t="n">
        <v>209000</v>
      </c>
      <c r="I6" s="35" t="s">
        <v>21</v>
      </c>
      <c r="J6" s="36" t="n">
        <v>45202</v>
      </c>
      <c r="K6" s="32" t="s">
        <v>22</v>
      </c>
      <c r="L6" s="32" t="s">
        <v>23</v>
      </c>
      <c r="M6" s="32" t="s">
        <v>24</v>
      </c>
      <c r="N6" s="4"/>
      <c r="O6" s="4"/>
      <c r="P6" s="30" t="n">
        <v>45291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9" customFormat="true" ht="78.75" hidden="false" customHeight="false" outlineLevel="0" collapsed="false">
      <c r="A7" s="1" t="n">
        <v>2</v>
      </c>
      <c r="B7" s="31" t="s">
        <v>25</v>
      </c>
      <c r="C7" s="32" t="s">
        <v>26</v>
      </c>
      <c r="D7" s="4" t="s">
        <v>27</v>
      </c>
      <c r="E7" s="34" t="s">
        <v>28</v>
      </c>
      <c r="F7" s="6" t="n">
        <v>300</v>
      </c>
      <c r="G7" s="7" t="n">
        <v>394500</v>
      </c>
      <c r="H7" s="7" t="n">
        <v>394500</v>
      </c>
      <c r="I7" s="7" t="s">
        <v>29</v>
      </c>
      <c r="J7" s="8" t="n">
        <v>45202</v>
      </c>
      <c r="K7" s="32" t="s">
        <v>30</v>
      </c>
      <c r="L7" s="32" t="s">
        <v>31</v>
      </c>
      <c r="M7" s="32" t="s">
        <v>32</v>
      </c>
      <c r="N7" s="4"/>
      <c r="O7" s="4"/>
      <c r="P7" s="30" t="n">
        <v>45657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</row>
    <row r="8" s="9" customFormat="true" ht="38.25" hidden="false" customHeight="false" outlineLevel="0" collapsed="false">
      <c r="A8" s="1" t="n">
        <v>3</v>
      </c>
      <c r="B8" s="31" t="s">
        <v>33</v>
      </c>
      <c r="C8" s="32" t="s">
        <v>34</v>
      </c>
      <c r="D8" s="33" t="s">
        <v>19</v>
      </c>
      <c r="E8" s="34" t="s">
        <v>35</v>
      </c>
      <c r="F8" s="6" t="n">
        <v>21979.7</v>
      </c>
      <c r="G8" s="35" t="n">
        <v>38100</v>
      </c>
      <c r="H8" s="35" t="n">
        <v>21797.7</v>
      </c>
      <c r="I8" s="35" t="s">
        <v>36</v>
      </c>
      <c r="J8" s="36" t="n">
        <v>45203</v>
      </c>
      <c r="K8" s="32" t="s">
        <v>37</v>
      </c>
      <c r="L8" s="32" t="s">
        <v>38</v>
      </c>
      <c r="M8" s="32" t="s">
        <v>24</v>
      </c>
      <c r="N8" s="4"/>
      <c r="O8" s="4"/>
      <c r="P8" s="30" t="n">
        <v>45291</v>
      </c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</row>
    <row r="9" s="9" customFormat="true" ht="33.75" hidden="false" customHeight="false" outlineLevel="0" collapsed="false">
      <c r="A9" s="1" t="n">
        <v>4</v>
      </c>
      <c r="B9" s="31" t="s">
        <v>39</v>
      </c>
      <c r="C9" s="32" t="s">
        <v>40</v>
      </c>
      <c r="D9" s="4" t="s">
        <v>27</v>
      </c>
      <c r="E9" s="34" t="s">
        <v>41</v>
      </c>
      <c r="F9" s="6" t="n">
        <v>59500</v>
      </c>
      <c r="G9" s="35" t="n">
        <v>119000</v>
      </c>
      <c r="H9" s="35" t="n">
        <v>119000</v>
      </c>
      <c r="I9" s="7" t="s">
        <v>42</v>
      </c>
      <c r="J9" s="8" t="n">
        <v>45208</v>
      </c>
      <c r="K9" s="32" t="s">
        <v>43</v>
      </c>
      <c r="L9" s="32" t="s">
        <v>44</v>
      </c>
      <c r="M9" s="32" t="s">
        <v>24</v>
      </c>
      <c r="N9" s="4"/>
      <c r="O9" s="4"/>
      <c r="P9" s="30" t="n">
        <v>45291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</row>
    <row r="10" s="9" customFormat="true" ht="45" hidden="false" customHeight="false" outlineLevel="0" collapsed="false">
      <c r="A10" s="1" t="n">
        <v>5</v>
      </c>
      <c r="B10" s="31" t="s">
        <v>45</v>
      </c>
      <c r="C10" s="32" t="s">
        <v>46</v>
      </c>
      <c r="D10" s="4" t="s">
        <v>27</v>
      </c>
      <c r="E10" s="34" t="s">
        <v>47</v>
      </c>
      <c r="F10" s="37" t="s">
        <v>48</v>
      </c>
      <c r="G10" s="35" t="n">
        <v>480000</v>
      </c>
      <c r="H10" s="35" t="n">
        <v>338400</v>
      </c>
      <c r="I10" s="35" t="s">
        <v>49</v>
      </c>
      <c r="J10" s="38" t="n">
        <v>45208</v>
      </c>
      <c r="K10" s="32" t="s">
        <v>50</v>
      </c>
      <c r="L10" s="32" t="s">
        <v>51</v>
      </c>
      <c r="M10" s="32" t="s">
        <v>52</v>
      </c>
      <c r="N10" s="4"/>
      <c r="O10" s="4"/>
      <c r="P10" s="30" t="n">
        <v>45657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</row>
    <row r="11" s="9" customFormat="true" ht="18.75" hidden="false" customHeight="true" outlineLevel="0" collapsed="false">
      <c r="A11" s="1" t="n">
        <v>6</v>
      </c>
      <c r="B11" s="31" t="s">
        <v>53</v>
      </c>
      <c r="C11" s="32" t="s">
        <v>54</v>
      </c>
      <c r="D11" s="4" t="s">
        <v>27</v>
      </c>
      <c r="E11" s="34" t="s">
        <v>55</v>
      </c>
      <c r="F11" s="39" t="n">
        <v>1.49</v>
      </c>
      <c r="G11" s="35" t="n">
        <v>87600</v>
      </c>
      <c r="H11" s="35" t="n">
        <v>44676</v>
      </c>
      <c r="I11" s="35" t="s">
        <v>56</v>
      </c>
      <c r="J11" s="38" t="n">
        <v>45211</v>
      </c>
      <c r="K11" s="32" t="s">
        <v>57</v>
      </c>
      <c r="L11" s="32" t="s">
        <v>58</v>
      </c>
      <c r="M11" s="32" t="s">
        <v>24</v>
      </c>
      <c r="N11" s="4"/>
      <c r="O11" s="4"/>
      <c r="P11" s="30" t="n">
        <v>45291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</row>
    <row r="12" s="9" customFormat="true" ht="17.25" hidden="false" customHeight="true" outlineLevel="0" collapsed="false">
      <c r="A12" s="1"/>
      <c r="B12" s="31"/>
      <c r="C12" s="32"/>
      <c r="D12" s="4"/>
      <c r="E12" s="34" t="s">
        <v>59</v>
      </c>
      <c r="F12" s="6" t="n">
        <v>1.25</v>
      </c>
      <c r="G12" s="35"/>
      <c r="H12" s="35"/>
      <c r="I12" s="35"/>
      <c r="J12" s="35"/>
      <c r="K12" s="35"/>
      <c r="L12" s="35"/>
      <c r="M12" s="35"/>
      <c r="N12" s="4"/>
      <c r="O12" s="4"/>
      <c r="P12" s="30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</row>
    <row r="13" s="9" customFormat="true" ht="18" hidden="false" customHeight="true" outlineLevel="0" collapsed="false">
      <c r="A13" s="1" t="n">
        <v>7</v>
      </c>
      <c r="B13" s="31" t="s">
        <v>60</v>
      </c>
      <c r="C13" s="32" t="s">
        <v>61</v>
      </c>
      <c r="D13" s="4" t="s">
        <v>27</v>
      </c>
      <c r="E13" s="34" t="s">
        <v>62</v>
      </c>
      <c r="F13" s="6" t="n">
        <v>88.74</v>
      </c>
      <c r="G13" s="7" t="n">
        <v>270000</v>
      </c>
      <c r="H13" s="7" t="n">
        <v>270000</v>
      </c>
      <c r="I13" s="35" t="s">
        <v>63</v>
      </c>
      <c r="J13" s="38" t="n">
        <v>45215</v>
      </c>
      <c r="K13" s="32" t="s">
        <v>64</v>
      </c>
      <c r="L13" s="4" t="s">
        <v>65</v>
      </c>
      <c r="M13" s="32" t="s">
        <v>24</v>
      </c>
      <c r="N13" s="4"/>
      <c r="O13" s="4"/>
      <c r="P13" s="30" t="n">
        <v>45657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</row>
    <row r="14" s="9" customFormat="true" ht="12.75" hidden="false" customHeight="false" outlineLevel="0" collapsed="false">
      <c r="A14" s="1"/>
      <c r="B14" s="31"/>
      <c r="C14" s="32"/>
      <c r="D14" s="4"/>
      <c r="E14" s="34" t="s">
        <v>66</v>
      </c>
      <c r="F14" s="6" t="n">
        <v>828</v>
      </c>
      <c r="G14" s="7"/>
      <c r="H14" s="7"/>
      <c r="I14" s="35"/>
      <c r="J14" s="35"/>
      <c r="K14" s="35"/>
      <c r="L14" s="35"/>
      <c r="M14" s="35"/>
      <c r="N14" s="4"/>
      <c r="O14" s="4"/>
      <c r="P14" s="30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</row>
    <row r="15" s="9" customFormat="true" ht="22.5" hidden="false" customHeight="false" outlineLevel="0" collapsed="false">
      <c r="A15" s="1"/>
      <c r="B15" s="31"/>
      <c r="C15" s="32"/>
      <c r="D15" s="4"/>
      <c r="E15" s="34" t="s">
        <v>67</v>
      </c>
      <c r="F15" s="6" t="n">
        <v>87.6</v>
      </c>
      <c r="G15" s="7"/>
      <c r="H15" s="7"/>
      <c r="I15" s="35"/>
      <c r="J15" s="35"/>
      <c r="K15" s="35"/>
      <c r="L15" s="35"/>
      <c r="M15" s="35"/>
      <c r="N15" s="4"/>
      <c r="O15" s="4"/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</row>
    <row r="16" s="9" customFormat="true" ht="22.5" hidden="false" customHeight="false" outlineLevel="0" collapsed="false">
      <c r="A16" s="1"/>
      <c r="B16" s="31"/>
      <c r="C16" s="32"/>
      <c r="D16" s="4"/>
      <c r="E16" s="34" t="s">
        <v>68</v>
      </c>
      <c r="F16" s="6" t="n">
        <v>828</v>
      </c>
      <c r="G16" s="7"/>
      <c r="H16" s="7"/>
      <c r="I16" s="35"/>
      <c r="J16" s="35"/>
      <c r="K16" s="35"/>
      <c r="L16" s="35"/>
      <c r="M16" s="35"/>
      <c r="N16" s="4"/>
      <c r="O16" s="4"/>
      <c r="P16" s="3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</row>
    <row r="17" s="9" customFormat="true" ht="12.75" hidden="false" customHeight="false" outlineLevel="0" collapsed="false">
      <c r="A17" s="1"/>
      <c r="B17" s="31"/>
      <c r="C17" s="32"/>
      <c r="D17" s="4"/>
      <c r="E17" s="34" t="s">
        <v>69</v>
      </c>
      <c r="F17" s="6" t="n">
        <v>1656</v>
      </c>
      <c r="G17" s="7"/>
      <c r="H17" s="7"/>
      <c r="I17" s="35"/>
      <c r="J17" s="35"/>
      <c r="K17" s="35"/>
      <c r="L17" s="35"/>
      <c r="M17" s="35"/>
      <c r="N17" s="4"/>
      <c r="O17" s="4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</row>
    <row r="18" s="9" customFormat="true" ht="12.75" hidden="false" customHeight="false" outlineLevel="0" collapsed="false">
      <c r="A18" s="1"/>
      <c r="B18" s="31"/>
      <c r="C18" s="32"/>
      <c r="D18" s="4"/>
      <c r="E18" s="34" t="s">
        <v>70</v>
      </c>
      <c r="F18" s="6" t="n">
        <v>828</v>
      </c>
      <c r="G18" s="7"/>
      <c r="H18" s="7"/>
      <c r="I18" s="35"/>
      <c r="J18" s="35"/>
      <c r="K18" s="35"/>
      <c r="L18" s="35"/>
      <c r="M18" s="35"/>
      <c r="N18" s="4"/>
      <c r="O18" s="4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</row>
    <row r="19" s="9" customFormat="true" ht="12.75" hidden="false" customHeight="false" outlineLevel="0" collapsed="false">
      <c r="A19" s="1"/>
      <c r="B19" s="31"/>
      <c r="C19" s="32"/>
      <c r="D19" s="4"/>
      <c r="E19" s="34" t="s">
        <v>71</v>
      </c>
      <c r="F19" s="6" t="n">
        <v>1656</v>
      </c>
      <c r="G19" s="7"/>
      <c r="H19" s="7"/>
      <c r="I19" s="35"/>
      <c r="J19" s="35"/>
      <c r="K19" s="35"/>
      <c r="L19" s="35"/>
      <c r="M19" s="35"/>
      <c r="N19" s="4"/>
      <c r="O19" s="4"/>
      <c r="P19" s="30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</row>
    <row r="20" s="9" customFormat="true" ht="22.5" hidden="false" customHeight="false" outlineLevel="0" collapsed="false">
      <c r="A20" s="1"/>
      <c r="B20" s="31"/>
      <c r="C20" s="32"/>
      <c r="D20" s="4"/>
      <c r="E20" s="34" t="s">
        <v>72</v>
      </c>
      <c r="F20" s="6" t="n">
        <v>552</v>
      </c>
      <c r="G20" s="7"/>
      <c r="H20" s="7"/>
      <c r="I20" s="35"/>
      <c r="J20" s="35"/>
      <c r="K20" s="35"/>
      <c r="L20" s="35"/>
      <c r="M20" s="35"/>
      <c r="N20" s="4"/>
      <c r="O20" s="4"/>
      <c r="P20" s="30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</row>
    <row r="21" s="9" customFormat="true" ht="12.75" hidden="false" customHeight="false" outlineLevel="0" collapsed="false">
      <c r="A21" s="1"/>
      <c r="B21" s="31"/>
      <c r="C21" s="32"/>
      <c r="D21" s="4"/>
      <c r="E21" s="34" t="s">
        <v>73</v>
      </c>
      <c r="F21" s="6" t="n">
        <v>105.6</v>
      </c>
      <c r="G21" s="7"/>
      <c r="H21" s="7"/>
      <c r="I21" s="35"/>
      <c r="J21" s="35"/>
      <c r="K21" s="35"/>
      <c r="L21" s="35"/>
      <c r="M21" s="35"/>
      <c r="N21" s="4"/>
      <c r="O21" s="4"/>
      <c r="P21" s="30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</row>
    <row r="22" s="9" customFormat="true" ht="12.75" hidden="false" customHeight="false" outlineLevel="0" collapsed="false">
      <c r="A22" s="1"/>
      <c r="B22" s="31"/>
      <c r="C22" s="32"/>
      <c r="D22" s="4"/>
      <c r="E22" s="34" t="s">
        <v>74</v>
      </c>
      <c r="F22" s="6" t="n">
        <v>79.2</v>
      </c>
      <c r="G22" s="7"/>
      <c r="H22" s="7"/>
      <c r="I22" s="35"/>
      <c r="J22" s="35"/>
      <c r="K22" s="35"/>
      <c r="L22" s="35"/>
      <c r="M22" s="35"/>
      <c r="N22" s="4"/>
      <c r="O22" s="4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s="9" customFormat="true" ht="22.5" hidden="false" customHeight="false" outlineLevel="0" collapsed="false">
      <c r="A23" s="1"/>
      <c r="B23" s="31"/>
      <c r="C23" s="32"/>
      <c r="D23" s="4"/>
      <c r="E23" s="34" t="s">
        <v>75</v>
      </c>
      <c r="F23" s="6" t="n">
        <v>828</v>
      </c>
      <c r="G23" s="7"/>
      <c r="H23" s="7"/>
      <c r="I23" s="35"/>
      <c r="J23" s="35"/>
      <c r="K23" s="35"/>
      <c r="L23" s="35"/>
      <c r="M23" s="35"/>
      <c r="N23" s="4"/>
      <c r="O23" s="4"/>
      <c r="P23" s="30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</row>
    <row r="24" s="9" customFormat="true" ht="22.5" hidden="false" customHeight="false" outlineLevel="0" collapsed="false">
      <c r="A24" s="1"/>
      <c r="B24" s="31"/>
      <c r="C24" s="32"/>
      <c r="D24" s="4"/>
      <c r="E24" s="34" t="s">
        <v>76</v>
      </c>
      <c r="F24" s="6" t="n">
        <v>2484</v>
      </c>
      <c r="G24" s="7"/>
      <c r="H24" s="7"/>
      <c r="I24" s="35"/>
      <c r="J24" s="35"/>
      <c r="K24" s="35"/>
      <c r="L24" s="35"/>
      <c r="M24" s="35"/>
      <c r="N24" s="4"/>
      <c r="O24" s="4"/>
      <c r="P24" s="30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</row>
    <row r="25" s="9" customFormat="true" ht="22.5" hidden="false" customHeight="false" outlineLevel="0" collapsed="false">
      <c r="A25" s="1"/>
      <c r="B25" s="31"/>
      <c r="C25" s="32"/>
      <c r="D25" s="4"/>
      <c r="E25" s="34" t="s">
        <v>77</v>
      </c>
      <c r="F25" s="6" t="n">
        <v>144</v>
      </c>
      <c r="G25" s="7"/>
      <c r="H25" s="7"/>
      <c r="I25" s="35"/>
      <c r="J25" s="35"/>
      <c r="K25" s="35"/>
      <c r="L25" s="35"/>
      <c r="M25" s="35"/>
      <c r="N25" s="4"/>
      <c r="O25" s="4"/>
      <c r="P25" s="30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</row>
    <row r="26" s="9" customFormat="true" ht="22.5" hidden="false" customHeight="false" outlineLevel="0" collapsed="false">
      <c r="A26" s="1"/>
      <c r="B26" s="31"/>
      <c r="C26" s="32"/>
      <c r="D26" s="4"/>
      <c r="E26" s="34" t="s">
        <v>78</v>
      </c>
      <c r="F26" s="6" t="n">
        <v>1656</v>
      </c>
      <c r="G26" s="7"/>
      <c r="H26" s="7"/>
      <c r="I26" s="35"/>
      <c r="J26" s="35"/>
      <c r="K26" s="35"/>
      <c r="L26" s="35"/>
      <c r="M26" s="35"/>
      <c r="N26" s="4"/>
      <c r="O26" s="4"/>
      <c r="P26" s="30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</row>
    <row r="27" s="9" customFormat="true" ht="22.5" hidden="false" customHeight="false" outlineLevel="0" collapsed="false">
      <c r="A27" s="1"/>
      <c r="B27" s="31"/>
      <c r="C27" s="32"/>
      <c r="D27" s="4"/>
      <c r="E27" s="34" t="s">
        <v>79</v>
      </c>
      <c r="F27" s="6" t="n">
        <v>2484</v>
      </c>
      <c r="G27" s="7"/>
      <c r="H27" s="7"/>
      <c r="I27" s="35"/>
      <c r="J27" s="35"/>
      <c r="K27" s="35"/>
      <c r="L27" s="35"/>
      <c r="M27" s="35"/>
      <c r="N27" s="4"/>
      <c r="O27" s="4"/>
      <c r="P27" s="30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</row>
    <row r="28" s="9" customFormat="true" ht="22.5" hidden="false" customHeight="false" outlineLevel="0" collapsed="false">
      <c r="A28" s="1"/>
      <c r="B28" s="31"/>
      <c r="C28" s="32"/>
      <c r="D28" s="4"/>
      <c r="E28" s="34" t="s">
        <v>80</v>
      </c>
      <c r="F28" s="6" t="n">
        <v>552</v>
      </c>
      <c r="G28" s="7"/>
      <c r="H28" s="7"/>
      <c r="I28" s="35"/>
      <c r="J28" s="35"/>
      <c r="K28" s="35"/>
      <c r="L28" s="35"/>
      <c r="M28" s="35"/>
      <c r="N28" s="4"/>
      <c r="O28" s="4"/>
      <c r="P28" s="30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</row>
    <row r="29" s="9" customFormat="true" ht="22.5" hidden="false" customHeight="false" outlineLevel="0" collapsed="false">
      <c r="A29" s="1"/>
      <c r="B29" s="31"/>
      <c r="C29" s="32"/>
      <c r="D29" s="4"/>
      <c r="E29" s="34" t="s">
        <v>81</v>
      </c>
      <c r="F29" s="6" t="n">
        <v>1656</v>
      </c>
      <c r="G29" s="7"/>
      <c r="H29" s="7"/>
      <c r="I29" s="35"/>
      <c r="J29" s="35"/>
      <c r="K29" s="35"/>
      <c r="L29" s="35"/>
      <c r="M29" s="35"/>
      <c r="N29" s="4"/>
      <c r="O29" s="4"/>
      <c r="P29" s="30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</row>
    <row r="30" s="9" customFormat="true" ht="12.75" hidden="false" customHeight="false" outlineLevel="0" collapsed="false">
      <c r="A30" s="1"/>
      <c r="B30" s="31"/>
      <c r="C30" s="32"/>
      <c r="D30" s="4"/>
      <c r="E30" s="34" t="s">
        <v>82</v>
      </c>
      <c r="F30" s="6" t="n">
        <v>69</v>
      </c>
      <c r="G30" s="7"/>
      <c r="H30" s="7"/>
      <c r="I30" s="35"/>
      <c r="J30" s="35"/>
      <c r="K30" s="35"/>
      <c r="L30" s="35"/>
      <c r="M30" s="35"/>
      <c r="N30" s="4"/>
      <c r="O30" s="4"/>
      <c r="P30" s="30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</row>
    <row r="31" s="9" customFormat="true" ht="22.5" hidden="false" customHeight="false" outlineLevel="0" collapsed="false">
      <c r="A31" s="1"/>
      <c r="B31" s="31"/>
      <c r="C31" s="32"/>
      <c r="D31" s="4"/>
      <c r="E31" s="34" t="s">
        <v>83</v>
      </c>
      <c r="F31" s="6" t="n">
        <v>1656</v>
      </c>
      <c r="G31" s="7"/>
      <c r="H31" s="7"/>
      <c r="I31" s="35"/>
      <c r="J31" s="35"/>
      <c r="K31" s="35"/>
      <c r="L31" s="35"/>
      <c r="M31" s="35"/>
      <c r="N31" s="4"/>
      <c r="O31" s="4"/>
      <c r="P31" s="30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</row>
    <row r="32" s="9" customFormat="true" ht="12.75" hidden="false" customHeight="false" outlineLevel="0" collapsed="false">
      <c r="A32" s="1"/>
      <c r="B32" s="31"/>
      <c r="C32" s="32"/>
      <c r="D32" s="4"/>
      <c r="E32" s="34" t="s">
        <v>84</v>
      </c>
      <c r="F32" s="6" t="n">
        <v>351.6</v>
      </c>
      <c r="G32" s="7"/>
      <c r="H32" s="7"/>
      <c r="I32" s="35"/>
      <c r="J32" s="35"/>
      <c r="K32" s="35"/>
      <c r="L32" s="35"/>
      <c r="M32" s="35"/>
      <c r="N32" s="4"/>
      <c r="O32" s="4"/>
      <c r="P32" s="30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</row>
    <row r="33" customFormat="false" ht="12.75" hidden="false" customHeight="false" outlineLevel="0" collapsed="false">
      <c r="B33" s="31"/>
      <c r="C33" s="32"/>
      <c r="E33" s="34" t="s">
        <v>85</v>
      </c>
      <c r="F33" s="6" t="n">
        <v>552</v>
      </c>
      <c r="I33" s="35"/>
      <c r="J33" s="35"/>
      <c r="K33" s="35"/>
      <c r="L33" s="35"/>
      <c r="M33" s="35"/>
      <c r="P33" s="30"/>
    </row>
    <row r="34" customFormat="false" ht="18.75" hidden="false" customHeight="true" outlineLevel="0" collapsed="false">
      <c r="A34" s="1" t="n">
        <v>8</v>
      </c>
      <c r="B34" s="31" t="s">
        <v>86</v>
      </c>
      <c r="C34" s="32" t="s">
        <v>87</v>
      </c>
      <c r="D34" s="4" t="s">
        <v>27</v>
      </c>
      <c r="E34" s="34" t="s">
        <v>88</v>
      </c>
      <c r="F34" s="6" t="n">
        <v>0.34</v>
      </c>
      <c r="G34" s="35" t="n">
        <v>19200</v>
      </c>
      <c r="H34" s="35" t="n">
        <v>4128</v>
      </c>
      <c r="I34" s="35" t="s">
        <v>89</v>
      </c>
      <c r="J34" s="36" t="n">
        <v>45217</v>
      </c>
      <c r="K34" s="32" t="s">
        <v>90</v>
      </c>
      <c r="L34" s="32" t="s">
        <v>38</v>
      </c>
      <c r="M34" s="32" t="s">
        <v>24</v>
      </c>
      <c r="P34" s="30" t="n">
        <v>45291</v>
      </c>
    </row>
    <row r="35" customFormat="false" ht="16.5" hidden="false" customHeight="true" outlineLevel="0" collapsed="false">
      <c r="B35" s="31"/>
      <c r="C35" s="32"/>
      <c r="E35" s="34" t="s">
        <v>91</v>
      </c>
      <c r="F35" s="6" t="n">
        <v>0.35</v>
      </c>
      <c r="G35" s="35"/>
      <c r="H35" s="35"/>
      <c r="I35" s="35"/>
      <c r="J35" s="35"/>
      <c r="K35" s="35"/>
      <c r="L35" s="35"/>
      <c r="M35" s="35"/>
      <c r="P35" s="30"/>
    </row>
    <row r="36" customFormat="false" ht="17.25" hidden="false" customHeight="true" outlineLevel="0" collapsed="false">
      <c r="B36" s="31"/>
      <c r="C36" s="32"/>
      <c r="E36" s="34" t="s">
        <v>92</v>
      </c>
      <c r="F36" s="6" t="n">
        <v>0.34</v>
      </c>
      <c r="G36" s="35"/>
      <c r="H36" s="35"/>
      <c r="I36" s="35"/>
      <c r="J36" s="35"/>
      <c r="K36" s="35"/>
      <c r="L36" s="35"/>
      <c r="M36" s="35"/>
      <c r="P36" s="30"/>
    </row>
    <row r="37" customFormat="false" ht="63.75" hidden="false" customHeight="false" outlineLevel="0" collapsed="false">
      <c r="A37" s="1" t="n">
        <v>9</v>
      </c>
      <c r="B37" s="31" t="s">
        <v>93</v>
      </c>
      <c r="C37" s="32" t="s">
        <v>94</v>
      </c>
      <c r="D37" s="4" t="s">
        <v>19</v>
      </c>
      <c r="E37" s="5" t="s">
        <v>95</v>
      </c>
      <c r="F37" s="6" t="n">
        <v>3549490</v>
      </c>
      <c r="G37" s="35" t="n">
        <v>3549490.69</v>
      </c>
      <c r="H37" s="35" t="n">
        <v>3549490</v>
      </c>
      <c r="I37" s="35" t="s">
        <v>96</v>
      </c>
      <c r="J37" s="38" t="n">
        <v>45219</v>
      </c>
      <c r="K37" s="32" t="s">
        <v>97</v>
      </c>
      <c r="L37" s="4" t="s">
        <v>98</v>
      </c>
      <c r="M37" s="32" t="s">
        <v>24</v>
      </c>
      <c r="P37" s="30" t="n">
        <v>45291</v>
      </c>
    </row>
    <row r="38" customFormat="false" ht="89.25" hidden="false" customHeight="false" outlineLevel="0" collapsed="false">
      <c r="A38" s="1" t="n">
        <v>10</v>
      </c>
      <c r="B38" s="31" t="s">
        <v>99</v>
      </c>
      <c r="C38" s="32" t="s">
        <v>100</v>
      </c>
      <c r="D38" s="4" t="s">
        <v>19</v>
      </c>
      <c r="E38" s="5" t="s">
        <v>101</v>
      </c>
      <c r="F38" s="6" t="n">
        <v>1500000</v>
      </c>
      <c r="G38" s="35" t="n">
        <v>1761715.59</v>
      </c>
      <c r="H38" s="35" t="n">
        <v>1500000</v>
      </c>
      <c r="I38" s="35" t="s">
        <v>102</v>
      </c>
      <c r="J38" s="38" t="n">
        <v>45219</v>
      </c>
      <c r="K38" s="32" t="s">
        <v>103</v>
      </c>
      <c r="L38" s="4" t="s">
        <v>98</v>
      </c>
      <c r="M38" s="32" t="s">
        <v>24</v>
      </c>
      <c r="P38" s="30" t="n">
        <v>45291</v>
      </c>
    </row>
    <row r="39" customFormat="false" ht="15" hidden="false" customHeight="true" outlineLevel="0" collapsed="false">
      <c r="A39" s="1" t="n">
        <v>11</v>
      </c>
      <c r="B39" s="31" t="s">
        <v>104</v>
      </c>
      <c r="C39" s="32" t="s">
        <v>105</v>
      </c>
      <c r="D39" s="4" t="s">
        <v>27</v>
      </c>
      <c r="E39" s="34" t="s">
        <v>106</v>
      </c>
      <c r="F39" s="6" t="n">
        <v>56.5</v>
      </c>
      <c r="G39" s="35" t="n">
        <v>598100</v>
      </c>
      <c r="H39" s="35" t="n">
        <v>337926.5</v>
      </c>
      <c r="I39" s="35" t="s">
        <v>107</v>
      </c>
      <c r="J39" s="38" t="n">
        <v>45219</v>
      </c>
      <c r="K39" s="32" t="s">
        <v>108</v>
      </c>
      <c r="L39" s="4" t="s">
        <v>109</v>
      </c>
      <c r="M39" s="32" t="s">
        <v>24</v>
      </c>
      <c r="P39" s="30" t="n">
        <v>45291</v>
      </c>
    </row>
    <row r="40" customFormat="false" ht="12.75" hidden="false" customHeight="false" outlineLevel="0" collapsed="false">
      <c r="B40" s="31"/>
      <c r="C40" s="32"/>
      <c r="E40" s="34" t="s">
        <v>110</v>
      </c>
      <c r="F40" s="6" t="n">
        <v>56.5</v>
      </c>
      <c r="G40" s="35"/>
      <c r="H40" s="35"/>
      <c r="I40" s="35"/>
      <c r="J40" s="35"/>
      <c r="K40" s="35"/>
      <c r="L40" s="35"/>
      <c r="M40" s="35"/>
      <c r="P40" s="30"/>
    </row>
    <row r="41" customFormat="false" ht="12.75" hidden="false" customHeight="false" outlineLevel="0" collapsed="false">
      <c r="B41" s="31"/>
      <c r="C41" s="32"/>
      <c r="E41" s="34" t="s">
        <v>111</v>
      </c>
      <c r="F41" s="6" t="n">
        <v>56.5</v>
      </c>
      <c r="G41" s="35"/>
      <c r="H41" s="35"/>
      <c r="I41" s="35"/>
      <c r="J41" s="35"/>
      <c r="K41" s="35"/>
      <c r="L41" s="35"/>
      <c r="M41" s="35"/>
      <c r="P41" s="30"/>
    </row>
    <row r="42" customFormat="false" ht="12.75" hidden="false" customHeight="false" outlineLevel="0" collapsed="false">
      <c r="B42" s="31"/>
      <c r="C42" s="32"/>
      <c r="E42" s="34" t="s">
        <v>112</v>
      </c>
      <c r="F42" s="6" t="n">
        <v>56.5</v>
      </c>
      <c r="G42" s="35"/>
      <c r="H42" s="35"/>
      <c r="I42" s="35"/>
      <c r="J42" s="35"/>
      <c r="K42" s="35"/>
      <c r="L42" s="35"/>
      <c r="M42" s="35"/>
      <c r="P42" s="30"/>
    </row>
    <row r="43" customFormat="false" ht="12.75" hidden="false" customHeight="false" outlineLevel="0" collapsed="false">
      <c r="B43" s="31"/>
      <c r="C43" s="32"/>
      <c r="E43" s="34" t="s">
        <v>113</v>
      </c>
      <c r="F43" s="6" t="n">
        <v>56.5</v>
      </c>
      <c r="G43" s="35"/>
      <c r="H43" s="35"/>
      <c r="I43" s="35"/>
      <c r="J43" s="35"/>
      <c r="K43" s="35"/>
      <c r="L43" s="35"/>
      <c r="M43" s="35"/>
      <c r="P43" s="30"/>
    </row>
    <row r="44" customFormat="false" ht="12.75" hidden="false" customHeight="false" outlineLevel="0" collapsed="false">
      <c r="B44" s="31"/>
      <c r="C44" s="32"/>
      <c r="E44" s="34" t="s">
        <v>114</v>
      </c>
      <c r="F44" s="6" t="n">
        <v>56.5</v>
      </c>
      <c r="G44" s="35"/>
      <c r="H44" s="35"/>
      <c r="I44" s="35"/>
      <c r="J44" s="35"/>
      <c r="K44" s="35"/>
      <c r="L44" s="35"/>
      <c r="M44" s="35"/>
      <c r="P44" s="30"/>
    </row>
    <row r="45" customFormat="false" ht="12.75" hidden="false" customHeight="false" outlineLevel="0" collapsed="false">
      <c r="B45" s="31"/>
      <c r="C45" s="32"/>
      <c r="E45" s="34" t="s">
        <v>115</v>
      </c>
      <c r="F45" s="6" t="n">
        <v>56.5</v>
      </c>
      <c r="G45" s="35"/>
      <c r="H45" s="35"/>
      <c r="I45" s="35"/>
      <c r="J45" s="35"/>
      <c r="K45" s="35"/>
      <c r="L45" s="35"/>
      <c r="M45" s="35"/>
      <c r="P45" s="30"/>
    </row>
    <row r="46" customFormat="false" ht="12.75" hidden="false" customHeight="false" outlineLevel="0" collapsed="false">
      <c r="B46" s="31"/>
      <c r="C46" s="32"/>
      <c r="E46" s="34" t="s">
        <v>116</v>
      </c>
      <c r="F46" s="6" t="n">
        <v>56.5</v>
      </c>
      <c r="G46" s="35"/>
      <c r="H46" s="35"/>
      <c r="I46" s="35"/>
      <c r="J46" s="35"/>
      <c r="K46" s="35"/>
      <c r="L46" s="35"/>
      <c r="M46" s="35"/>
      <c r="P46" s="30"/>
    </row>
    <row r="47" customFormat="false" ht="12.75" hidden="false" customHeight="false" outlineLevel="0" collapsed="false">
      <c r="B47" s="31"/>
      <c r="C47" s="32"/>
      <c r="E47" s="34" t="s">
        <v>117</v>
      </c>
      <c r="F47" s="6" t="n">
        <v>56.5</v>
      </c>
      <c r="G47" s="35"/>
      <c r="H47" s="35"/>
      <c r="I47" s="35"/>
      <c r="J47" s="35"/>
      <c r="K47" s="35"/>
      <c r="L47" s="35"/>
      <c r="M47" s="35"/>
      <c r="P47" s="30"/>
    </row>
    <row r="48" customFormat="false" ht="12.75" hidden="false" customHeight="false" outlineLevel="0" collapsed="false">
      <c r="B48" s="31"/>
      <c r="C48" s="32"/>
      <c r="E48" s="34" t="s">
        <v>118</v>
      </c>
      <c r="F48" s="6" t="n">
        <v>56.5</v>
      </c>
      <c r="G48" s="35"/>
      <c r="H48" s="35"/>
      <c r="I48" s="35"/>
      <c r="J48" s="35"/>
      <c r="K48" s="35"/>
      <c r="L48" s="35"/>
      <c r="M48" s="35"/>
      <c r="P48" s="30"/>
    </row>
    <row r="49" customFormat="false" ht="12.75" hidden="false" customHeight="false" outlineLevel="0" collapsed="false">
      <c r="B49" s="31"/>
      <c r="C49" s="32"/>
      <c r="E49" s="34" t="s">
        <v>119</v>
      </c>
      <c r="F49" s="6" t="n">
        <v>56.5</v>
      </c>
      <c r="G49" s="35"/>
      <c r="H49" s="35"/>
      <c r="I49" s="35"/>
      <c r="J49" s="35"/>
      <c r="K49" s="35"/>
      <c r="L49" s="35"/>
      <c r="M49" s="35"/>
      <c r="P49" s="30"/>
    </row>
    <row r="50" customFormat="false" ht="12.75" hidden="false" customHeight="false" outlineLevel="0" collapsed="false">
      <c r="B50" s="31"/>
      <c r="C50" s="32"/>
      <c r="E50" s="34" t="s">
        <v>120</v>
      </c>
      <c r="F50" s="6" t="n">
        <v>56.5</v>
      </c>
      <c r="G50" s="35"/>
      <c r="H50" s="35"/>
      <c r="I50" s="35"/>
      <c r="J50" s="35"/>
      <c r="K50" s="35"/>
      <c r="L50" s="35"/>
      <c r="M50" s="35"/>
      <c r="P50" s="30"/>
    </row>
    <row r="51" customFormat="false" ht="12.75" hidden="false" customHeight="false" outlineLevel="0" collapsed="false">
      <c r="B51" s="31"/>
      <c r="C51" s="32"/>
      <c r="E51" s="34" t="s">
        <v>121</v>
      </c>
      <c r="F51" s="6" t="n">
        <v>56.5</v>
      </c>
      <c r="G51" s="35"/>
      <c r="H51" s="35"/>
      <c r="I51" s="35"/>
      <c r="J51" s="35"/>
      <c r="K51" s="35"/>
      <c r="L51" s="35"/>
      <c r="M51" s="35"/>
      <c r="P51" s="30"/>
    </row>
    <row r="52" customFormat="false" ht="12.75" hidden="false" customHeight="false" outlineLevel="0" collapsed="false">
      <c r="B52" s="31"/>
      <c r="C52" s="32"/>
      <c r="E52" s="34" t="s">
        <v>122</v>
      </c>
      <c r="F52" s="6" t="n">
        <v>56.5</v>
      </c>
      <c r="G52" s="35"/>
      <c r="H52" s="35"/>
      <c r="I52" s="35"/>
      <c r="J52" s="35"/>
      <c r="K52" s="35"/>
      <c r="L52" s="35"/>
      <c r="M52" s="35"/>
      <c r="P52" s="30"/>
    </row>
    <row r="53" customFormat="false" ht="12.75" hidden="false" customHeight="false" outlineLevel="0" collapsed="false">
      <c r="B53" s="31"/>
      <c r="C53" s="32"/>
      <c r="E53" s="34" t="s">
        <v>123</v>
      </c>
      <c r="F53" s="6" t="n">
        <v>56.5</v>
      </c>
      <c r="G53" s="35"/>
      <c r="H53" s="35"/>
      <c r="I53" s="35"/>
      <c r="J53" s="35"/>
      <c r="K53" s="35"/>
      <c r="L53" s="35"/>
      <c r="M53" s="35"/>
      <c r="P53" s="30"/>
    </row>
    <row r="54" customFormat="false" ht="12.75" hidden="false" customHeight="false" outlineLevel="0" collapsed="false">
      <c r="B54" s="31"/>
      <c r="C54" s="32"/>
      <c r="E54" s="34" t="s">
        <v>124</v>
      </c>
      <c r="F54" s="6" t="n">
        <v>56.5</v>
      </c>
      <c r="G54" s="35"/>
      <c r="H54" s="35"/>
      <c r="I54" s="35"/>
      <c r="J54" s="35"/>
      <c r="K54" s="35"/>
      <c r="L54" s="35"/>
      <c r="M54" s="35"/>
      <c r="P54" s="30"/>
    </row>
    <row r="55" customFormat="false" ht="12.75" hidden="false" customHeight="false" outlineLevel="0" collapsed="false">
      <c r="B55" s="31"/>
      <c r="C55" s="32"/>
      <c r="E55" s="34" t="s">
        <v>125</v>
      </c>
      <c r="F55" s="6" t="n">
        <v>56.5</v>
      </c>
      <c r="G55" s="35"/>
      <c r="H55" s="35"/>
      <c r="I55" s="35"/>
      <c r="J55" s="35"/>
      <c r="K55" s="35"/>
      <c r="L55" s="35"/>
      <c r="M55" s="35"/>
      <c r="P55" s="30"/>
    </row>
    <row r="56" customFormat="false" ht="12.75" hidden="false" customHeight="false" outlineLevel="0" collapsed="false">
      <c r="B56" s="31"/>
      <c r="C56" s="32"/>
      <c r="E56" s="34" t="s">
        <v>126</v>
      </c>
      <c r="F56" s="6" t="n">
        <v>56.5</v>
      </c>
      <c r="G56" s="35"/>
      <c r="H56" s="35"/>
      <c r="I56" s="35"/>
      <c r="J56" s="35"/>
      <c r="K56" s="35"/>
      <c r="L56" s="35"/>
      <c r="M56" s="35"/>
      <c r="P56" s="30"/>
    </row>
    <row r="57" customFormat="false" ht="12.75" hidden="false" customHeight="false" outlineLevel="0" collapsed="false">
      <c r="B57" s="31"/>
      <c r="C57" s="32"/>
      <c r="E57" s="34" t="s">
        <v>127</v>
      </c>
      <c r="F57" s="6" t="n">
        <v>56.5</v>
      </c>
      <c r="G57" s="35"/>
      <c r="H57" s="35"/>
      <c r="I57" s="35"/>
      <c r="J57" s="35"/>
      <c r="K57" s="35"/>
      <c r="L57" s="35"/>
      <c r="M57" s="35"/>
      <c r="P57" s="30"/>
    </row>
    <row r="58" customFormat="false" ht="12.75" hidden="false" customHeight="false" outlineLevel="0" collapsed="false">
      <c r="B58" s="31"/>
      <c r="C58" s="32"/>
      <c r="E58" s="34" t="s">
        <v>128</v>
      </c>
      <c r="F58" s="6" t="n">
        <v>56.5</v>
      </c>
      <c r="G58" s="35"/>
      <c r="H58" s="35"/>
      <c r="I58" s="35"/>
      <c r="J58" s="35"/>
      <c r="K58" s="35"/>
      <c r="L58" s="35"/>
      <c r="M58" s="35"/>
      <c r="P58" s="30"/>
    </row>
    <row r="59" customFormat="false" ht="12.75" hidden="false" customHeight="false" outlineLevel="0" collapsed="false">
      <c r="B59" s="31"/>
      <c r="C59" s="32"/>
      <c r="E59" s="34" t="s">
        <v>129</v>
      </c>
      <c r="F59" s="6" t="n">
        <v>56.5</v>
      </c>
      <c r="G59" s="35"/>
      <c r="H59" s="35"/>
      <c r="I59" s="35"/>
      <c r="J59" s="35"/>
      <c r="K59" s="35"/>
      <c r="L59" s="35"/>
      <c r="M59" s="35"/>
      <c r="P59" s="30"/>
    </row>
    <row r="60" customFormat="false" ht="12.75" hidden="false" customHeight="false" outlineLevel="0" collapsed="false">
      <c r="B60" s="31"/>
      <c r="C60" s="32"/>
      <c r="E60" s="34" t="s">
        <v>130</v>
      </c>
      <c r="F60" s="6" t="n">
        <v>56.5</v>
      </c>
      <c r="G60" s="35"/>
      <c r="H60" s="35"/>
      <c r="I60" s="35"/>
      <c r="J60" s="35"/>
      <c r="K60" s="35"/>
      <c r="L60" s="35"/>
      <c r="M60" s="35"/>
      <c r="P60" s="30"/>
    </row>
    <row r="61" customFormat="false" ht="12.75" hidden="false" customHeight="false" outlineLevel="0" collapsed="false">
      <c r="B61" s="31"/>
      <c r="C61" s="32"/>
      <c r="E61" s="34" t="s">
        <v>131</v>
      </c>
      <c r="F61" s="6" t="n">
        <v>56.5</v>
      </c>
      <c r="G61" s="35"/>
      <c r="H61" s="35"/>
      <c r="I61" s="35"/>
      <c r="J61" s="35"/>
      <c r="K61" s="35"/>
      <c r="L61" s="35"/>
      <c r="M61" s="35"/>
      <c r="P61" s="30"/>
    </row>
    <row r="62" customFormat="false" ht="12.75" hidden="false" customHeight="false" outlineLevel="0" collapsed="false">
      <c r="B62" s="31"/>
      <c r="C62" s="32"/>
      <c r="E62" s="34" t="s">
        <v>132</v>
      </c>
      <c r="F62" s="6" t="n">
        <v>56.5</v>
      </c>
      <c r="G62" s="35"/>
      <c r="H62" s="35"/>
      <c r="I62" s="35"/>
      <c r="J62" s="35"/>
      <c r="K62" s="35"/>
      <c r="L62" s="35"/>
      <c r="M62" s="35"/>
      <c r="P62" s="30"/>
    </row>
    <row r="63" customFormat="false" ht="12.75" hidden="false" customHeight="false" outlineLevel="0" collapsed="false">
      <c r="B63" s="31"/>
      <c r="C63" s="32"/>
      <c r="E63" s="34" t="s">
        <v>133</v>
      </c>
      <c r="F63" s="6" t="n">
        <v>56.5</v>
      </c>
      <c r="G63" s="35"/>
      <c r="H63" s="35"/>
      <c r="I63" s="35"/>
      <c r="J63" s="35"/>
      <c r="K63" s="35"/>
      <c r="L63" s="35"/>
      <c r="M63" s="35"/>
      <c r="P63" s="30"/>
    </row>
    <row r="64" customFormat="false" ht="12.75" hidden="false" customHeight="false" outlineLevel="0" collapsed="false">
      <c r="B64" s="31"/>
      <c r="C64" s="32"/>
      <c r="E64" s="34" t="s">
        <v>134</v>
      </c>
      <c r="F64" s="6" t="n">
        <v>141.25</v>
      </c>
      <c r="G64" s="35"/>
      <c r="H64" s="35"/>
      <c r="I64" s="35"/>
      <c r="J64" s="35"/>
      <c r="K64" s="35"/>
      <c r="L64" s="35"/>
      <c r="M64" s="35"/>
      <c r="P64" s="30"/>
    </row>
    <row r="65" customFormat="false" ht="12.75" hidden="false" customHeight="false" outlineLevel="0" collapsed="false">
      <c r="B65" s="31"/>
      <c r="C65" s="32"/>
      <c r="E65" s="34" t="s">
        <v>135</v>
      </c>
      <c r="F65" s="6" t="n">
        <v>113</v>
      </c>
      <c r="G65" s="35"/>
      <c r="H65" s="35"/>
      <c r="I65" s="35"/>
      <c r="J65" s="35"/>
      <c r="K65" s="35"/>
      <c r="L65" s="35"/>
      <c r="M65" s="35"/>
      <c r="P65" s="30"/>
    </row>
    <row r="66" customFormat="false" ht="12.75" hidden="false" customHeight="false" outlineLevel="0" collapsed="false">
      <c r="B66" s="31"/>
      <c r="C66" s="32"/>
      <c r="E66" s="34" t="s">
        <v>136</v>
      </c>
      <c r="F66" s="6" t="n">
        <v>169.5</v>
      </c>
      <c r="G66" s="35"/>
      <c r="H66" s="35"/>
      <c r="I66" s="35"/>
      <c r="J66" s="35"/>
      <c r="K66" s="35"/>
      <c r="L66" s="35"/>
      <c r="M66" s="35"/>
      <c r="P66" s="30"/>
    </row>
    <row r="67" customFormat="false" ht="12.75" hidden="false" customHeight="false" outlineLevel="0" collapsed="false">
      <c r="B67" s="31"/>
      <c r="C67" s="32"/>
      <c r="E67" s="34" t="s">
        <v>137</v>
      </c>
      <c r="F67" s="6" t="n">
        <v>169.5</v>
      </c>
      <c r="G67" s="35"/>
      <c r="H67" s="35"/>
      <c r="I67" s="35"/>
      <c r="J67" s="35"/>
      <c r="K67" s="35"/>
      <c r="L67" s="35"/>
      <c r="M67" s="35"/>
      <c r="P67" s="30"/>
    </row>
    <row r="68" customFormat="false" ht="12.75" hidden="false" customHeight="false" outlineLevel="0" collapsed="false">
      <c r="B68" s="31"/>
      <c r="C68" s="32"/>
      <c r="E68" s="34" t="s">
        <v>138</v>
      </c>
      <c r="F68" s="6" t="n">
        <v>113</v>
      </c>
      <c r="G68" s="35"/>
      <c r="H68" s="35"/>
      <c r="I68" s="35"/>
      <c r="J68" s="35"/>
      <c r="K68" s="35"/>
      <c r="L68" s="35"/>
      <c r="M68" s="35"/>
      <c r="P68" s="30"/>
    </row>
    <row r="69" customFormat="false" ht="12.75" hidden="false" customHeight="false" outlineLevel="0" collapsed="false">
      <c r="B69" s="31"/>
      <c r="C69" s="32"/>
      <c r="E69" s="34" t="s">
        <v>139</v>
      </c>
      <c r="F69" s="6" t="n">
        <v>282.5</v>
      </c>
      <c r="G69" s="35"/>
      <c r="H69" s="35"/>
      <c r="I69" s="35"/>
      <c r="J69" s="35"/>
      <c r="K69" s="35"/>
      <c r="L69" s="35"/>
      <c r="M69" s="35"/>
      <c r="P69" s="30"/>
    </row>
    <row r="70" customFormat="false" ht="12.75" hidden="false" customHeight="false" outlineLevel="0" collapsed="false">
      <c r="B70" s="31"/>
      <c r="C70" s="32"/>
      <c r="E70" s="34" t="s">
        <v>140</v>
      </c>
      <c r="F70" s="6" t="n">
        <v>84.75</v>
      </c>
      <c r="G70" s="35"/>
      <c r="H70" s="35"/>
      <c r="I70" s="35"/>
      <c r="J70" s="35"/>
      <c r="K70" s="35"/>
      <c r="L70" s="35"/>
      <c r="M70" s="35"/>
      <c r="P70" s="30"/>
    </row>
    <row r="71" s="7" customFormat="true" ht="83.25" hidden="false" customHeight="true" outlineLevel="0" collapsed="false">
      <c r="A71" s="40" t="s">
        <v>141</v>
      </c>
      <c r="B71" s="40"/>
      <c r="C71" s="40"/>
      <c r="D71" s="40"/>
      <c r="E71" s="41"/>
      <c r="F71" s="42"/>
      <c r="G71" s="42"/>
      <c r="H71" s="43"/>
      <c r="J71" s="8"/>
      <c r="K71" s="5"/>
      <c r="L71" s="9"/>
      <c r="M71" s="5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</row>
    <row r="72" customFormat="false" ht="83.25" hidden="false" customHeight="true" outlineLevel="0" collapsed="false">
      <c r="A72" s="44" t="s">
        <v>1</v>
      </c>
      <c r="B72" s="45" t="s">
        <v>142</v>
      </c>
      <c r="C72" s="45" t="s">
        <v>3</v>
      </c>
      <c r="D72" s="45" t="s">
        <v>143</v>
      </c>
      <c r="E72" s="46" t="s">
        <v>144</v>
      </c>
      <c r="F72" s="46"/>
      <c r="G72" s="47" t="s">
        <v>14</v>
      </c>
      <c r="H72" s="47"/>
    </row>
    <row r="73" customFormat="false" ht="83.25" hidden="false" customHeight="true" outlineLevel="0" collapsed="false">
      <c r="A73" s="48" t="n">
        <v>1</v>
      </c>
      <c r="B73" s="49" t="s">
        <v>145</v>
      </c>
      <c r="C73" s="49" t="s">
        <v>146</v>
      </c>
      <c r="D73" s="49" t="s">
        <v>147</v>
      </c>
      <c r="E73" s="50" t="s">
        <v>148</v>
      </c>
      <c r="F73" s="50"/>
      <c r="G73" s="51" t="s">
        <v>149</v>
      </c>
      <c r="H73" s="51"/>
    </row>
    <row r="74" customFormat="false" ht="138.75" hidden="false" customHeight="true" outlineLevel="0" collapsed="false">
      <c r="A74" s="48" t="n">
        <v>2</v>
      </c>
      <c r="B74" s="49" t="s">
        <v>150</v>
      </c>
      <c r="C74" s="49" t="s">
        <v>151</v>
      </c>
      <c r="D74" s="49" t="s">
        <v>152</v>
      </c>
      <c r="E74" s="50" t="s">
        <v>153</v>
      </c>
      <c r="F74" s="50"/>
      <c r="G74" s="51" t="s">
        <v>154</v>
      </c>
      <c r="H74" s="51"/>
    </row>
    <row r="75" customFormat="false" ht="83.25" hidden="false" customHeight="true" outlineLevel="0" collapsed="false">
      <c r="A75" s="52" t="n">
        <v>3</v>
      </c>
      <c r="B75" s="2" t="s">
        <v>155</v>
      </c>
      <c r="C75" s="4" t="s">
        <v>156</v>
      </c>
      <c r="D75" s="4" t="s">
        <v>157</v>
      </c>
      <c r="E75" s="4" t="s">
        <v>158</v>
      </c>
      <c r="F75" s="4"/>
      <c r="G75" s="53" t="s">
        <v>159</v>
      </c>
      <c r="H75" s="53"/>
    </row>
  </sheetData>
  <mergeCells count="79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11:A12"/>
    <mergeCell ref="B11:B12"/>
    <mergeCell ref="C11:C12"/>
    <mergeCell ref="D11:D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33"/>
    <mergeCell ref="B13:B33"/>
    <mergeCell ref="C13:C33"/>
    <mergeCell ref="D13:D33"/>
    <mergeCell ref="G13:G33"/>
    <mergeCell ref="H13:H33"/>
    <mergeCell ref="I13:I33"/>
    <mergeCell ref="J13:J33"/>
    <mergeCell ref="K13:K33"/>
    <mergeCell ref="L13:L33"/>
    <mergeCell ref="M13:M33"/>
    <mergeCell ref="N13:N33"/>
    <mergeCell ref="O13:O33"/>
    <mergeCell ref="P13:P33"/>
    <mergeCell ref="A34:A36"/>
    <mergeCell ref="B34:B36"/>
    <mergeCell ref="C34:C36"/>
    <mergeCell ref="D34:D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A39:A70"/>
    <mergeCell ref="B39:B70"/>
    <mergeCell ref="C39:C70"/>
    <mergeCell ref="D39:D70"/>
    <mergeCell ref="G39:G70"/>
    <mergeCell ref="H39:H70"/>
    <mergeCell ref="I39:I70"/>
    <mergeCell ref="J39:J70"/>
    <mergeCell ref="K39:K70"/>
    <mergeCell ref="L39:L70"/>
    <mergeCell ref="M39:M70"/>
    <mergeCell ref="N39:N70"/>
    <mergeCell ref="O39:O70"/>
    <mergeCell ref="P39:P70"/>
    <mergeCell ref="A71:D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9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54" width="27.56"/>
    <col collapsed="false" customWidth="true" hidden="false" outlineLevel="0" max="3" min="3" style="33" width="16.84"/>
    <col collapsed="false" customWidth="true" hidden="false" outlineLevel="0" max="4" min="4" style="33" width="7.85"/>
    <col collapsed="false" customWidth="true" hidden="false" outlineLevel="0" max="5" min="5" style="33" width="12.28"/>
    <col collapsed="false" customWidth="true" hidden="false" outlineLevel="0" max="6" min="6" style="33" width="12.56"/>
    <col collapsed="false" customWidth="true" hidden="false" outlineLevel="0" max="7" min="7" style="33" width="12.99"/>
    <col collapsed="false" customWidth="true" hidden="false" outlineLevel="0" max="9" min="8" style="35" width="12.7"/>
    <col collapsed="false" customWidth="true" hidden="false" outlineLevel="0" max="10" min="10" style="32" width="13.28"/>
    <col collapsed="false" customWidth="true" hidden="true" outlineLevel="0" max="12" min="11" style="33" width="13.7"/>
    <col collapsed="false" customWidth="true" hidden="true" outlineLevel="0" max="13" min="13" style="55" width="1.56"/>
    <col collapsed="false" customWidth="true" hidden="false" outlineLevel="0" max="14" min="14" style="35" width="22.28"/>
    <col collapsed="false" customWidth="true" hidden="false" outlineLevel="0" max="15" min="15" style="56" width="10.41"/>
    <col collapsed="false" customWidth="true" hidden="false" outlineLevel="0" max="16" min="16" style="32" width="16.7"/>
    <col collapsed="false" customWidth="true" hidden="false" outlineLevel="0" max="18" min="17" style="9" width="26.42"/>
    <col collapsed="false" customWidth="true" hidden="false" outlineLevel="0" max="19" min="19" style="33" width="59.28"/>
    <col collapsed="false" customWidth="true" hidden="true" outlineLevel="0" max="20" min="20" style="33" width="11.56"/>
    <col collapsed="false" customWidth="true" hidden="true" outlineLevel="0" max="21" min="21" style="33" width="10.85"/>
    <col collapsed="false" customWidth="true" hidden="false" outlineLevel="0" max="22" min="22" style="57" width="12.99"/>
    <col collapsed="false" customWidth="true" hidden="false" outlineLevel="0" max="24" min="23" style="57" width="27.42"/>
    <col collapsed="false" customWidth="true" hidden="false" outlineLevel="0" max="25" min="25" style="33" width="12.28"/>
    <col collapsed="false" customWidth="true" hidden="false" outlineLevel="0" max="26" min="26" style="33" width="13.41"/>
    <col collapsed="false" customWidth="false" hidden="false" outlineLevel="0" max="257" min="27" style="33" width="9.14"/>
  </cols>
  <sheetData>
    <row r="1" s="60" customFormat="true" ht="18.75" hidden="false" customHeight="true" outlineLevel="0" collapsed="false">
      <c r="A1" s="58" t="s">
        <v>1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9"/>
      <c r="V1" s="61"/>
      <c r="W1" s="61"/>
      <c r="X1" s="61"/>
    </row>
    <row r="2" s="62" customFormat="true" ht="30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V2" s="63"/>
      <c r="W2" s="63"/>
      <c r="X2" s="63"/>
    </row>
    <row r="3" s="69" customFormat="true" ht="20.25" hidden="false" customHeight="true" outlineLevel="0" collapsed="false">
      <c r="A3" s="64" t="s">
        <v>1</v>
      </c>
      <c r="B3" s="65" t="s">
        <v>161</v>
      </c>
      <c r="C3" s="66" t="s">
        <v>162</v>
      </c>
      <c r="D3" s="66" t="s">
        <v>163</v>
      </c>
      <c r="E3" s="66" t="s">
        <v>164</v>
      </c>
      <c r="F3" s="67" t="s">
        <v>165</v>
      </c>
      <c r="G3" s="67" t="s">
        <v>166</v>
      </c>
      <c r="H3" s="67" t="s">
        <v>167</v>
      </c>
      <c r="I3" s="67" t="s">
        <v>168</v>
      </c>
      <c r="J3" s="68" t="s">
        <v>169</v>
      </c>
      <c r="M3" s="70"/>
      <c r="N3" s="71"/>
      <c r="O3" s="72" t="s">
        <v>170</v>
      </c>
      <c r="P3" s="73" t="s">
        <v>171</v>
      </c>
      <c r="Q3" s="74" t="s">
        <v>172</v>
      </c>
      <c r="R3" s="74" t="s">
        <v>173</v>
      </c>
      <c r="S3" s="66" t="s">
        <v>12</v>
      </c>
      <c r="V3" s="75" t="s">
        <v>174</v>
      </c>
      <c r="W3" s="75"/>
      <c r="X3" s="75"/>
      <c r="Y3" s="76" t="s">
        <v>15</v>
      </c>
      <c r="Z3" s="76" t="s">
        <v>16</v>
      </c>
    </row>
    <row r="4" s="77" customFormat="true" ht="32.25" hidden="false" customHeight="true" outlineLevel="0" collapsed="false">
      <c r="A4" s="64"/>
      <c r="B4" s="65"/>
      <c r="C4" s="66"/>
      <c r="D4" s="66"/>
      <c r="E4" s="66"/>
      <c r="F4" s="67"/>
      <c r="G4" s="67"/>
      <c r="H4" s="67"/>
      <c r="I4" s="67"/>
      <c r="J4" s="68"/>
      <c r="M4" s="78"/>
      <c r="N4" s="71" t="s">
        <v>14</v>
      </c>
      <c r="O4" s="72"/>
      <c r="P4" s="73"/>
      <c r="Q4" s="74"/>
      <c r="R4" s="74"/>
      <c r="S4" s="66"/>
      <c r="V4" s="75"/>
      <c r="W4" s="75"/>
      <c r="X4" s="75"/>
      <c r="Y4" s="76"/>
      <c r="Z4" s="76"/>
    </row>
    <row r="5" s="76" customFormat="true" ht="32.25" hidden="false" customHeight="true" outlineLevel="0" collapsed="false">
      <c r="A5" s="64"/>
      <c r="B5" s="65"/>
      <c r="C5" s="66"/>
      <c r="D5" s="66"/>
      <c r="E5" s="66"/>
      <c r="F5" s="67"/>
      <c r="G5" s="67"/>
      <c r="H5" s="67"/>
      <c r="I5" s="67"/>
      <c r="J5" s="68"/>
      <c r="K5" s="66" t="s">
        <v>175</v>
      </c>
      <c r="L5" s="66" t="s">
        <v>176</v>
      </c>
      <c r="M5" s="66" t="s">
        <v>177</v>
      </c>
      <c r="N5" s="79"/>
      <c r="O5" s="72"/>
      <c r="P5" s="73"/>
      <c r="Q5" s="74"/>
      <c r="R5" s="74"/>
      <c r="S5" s="66"/>
      <c r="T5" s="76" t="s">
        <v>15</v>
      </c>
      <c r="U5" s="76" t="s">
        <v>16</v>
      </c>
      <c r="V5" s="75" t="s">
        <v>178</v>
      </c>
      <c r="W5" s="75" t="s">
        <v>179</v>
      </c>
      <c r="X5" s="75" t="s">
        <v>180</v>
      </c>
    </row>
    <row r="6" customFormat="false" ht="72.75" hidden="false" customHeight="true" outlineLevel="0" collapsed="false">
      <c r="A6" s="33" t="n">
        <v>1</v>
      </c>
      <c r="B6" s="54" t="s">
        <v>181</v>
      </c>
      <c r="C6" s="33" t="n">
        <v>221</v>
      </c>
      <c r="E6" s="35" t="n">
        <v>110000</v>
      </c>
      <c r="F6" s="57"/>
      <c r="G6" s="57"/>
      <c r="H6" s="7"/>
      <c r="I6" s="7" t="n">
        <v>110000</v>
      </c>
      <c r="J6" s="4" t="s">
        <v>182</v>
      </c>
      <c r="K6" s="4"/>
      <c r="L6" s="4"/>
      <c r="M6" s="30"/>
      <c r="N6" s="35" t="s">
        <v>183</v>
      </c>
      <c r="O6" s="56" t="n">
        <v>44921</v>
      </c>
      <c r="P6" s="80" t="s">
        <v>184</v>
      </c>
      <c r="Q6" s="81" t="s">
        <v>185</v>
      </c>
      <c r="R6" s="82" t="s">
        <v>186</v>
      </c>
      <c r="S6" s="33" t="s">
        <v>187</v>
      </c>
      <c r="T6" s="83"/>
      <c r="U6" s="83"/>
      <c r="Y6" s="84"/>
      <c r="Z6" s="85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</row>
    <row r="7" customFormat="false" ht="72.75" hidden="false" customHeight="true" outlineLevel="0" collapsed="false">
      <c r="A7" s="33" t="n">
        <v>2</v>
      </c>
      <c r="B7" s="54" t="s">
        <v>188</v>
      </c>
      <c r="C7" s="33" t="n">
        <v>221</v>
      </c>
      <c r="E7" s="35" t="n">
        <f aca="false">SUM(F7:I7)</f>
        <v>770739.95</v>
      </c>
      <c r="F7" s="57" t="n">
        <v>186668.7</v>
      </c>
      <c r="G7" s="57" t="n">
        <v>165351.46</v>
      </c>
      <c r="H7" s="7" t="n">
        <v>169719.79</v>
      </c>
      <c r="I7" s="7" t="n">
        <v>249000</v>
      </c>
      <c r="J7" s="4" t="s">
        <v>189</v>
      </c>
      <c r="K7" s="4"/>
      <c r="L7" s="4"/>
      <c r="M7" s="30"/>
      <c r="N7" s="35" t="s">
        <v>190</v>
      </c>
      <c r="O7" s="56" t="n">
        <v>44942</v>
      </c>
      <c r="P7" s="80" t="s">
        <v>191</v>
      </c>
      <c r="Q7" s="81" t="s">
        <v>192</v>
      </c>
      <c r="R7" s="82" t="s">
        <v>193</v>
      </c>
      <c r="S7" s="33" t="s">
        <v>194</v>
      </c>
      <c r="T7" s="83"/>
      <c r="U7" s="83"/>
      <c r="Y7" s="84"/>
      <c r="Z7" s="85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</row>
    <row r="8" customFormat="false" ht="72.75" hidden="false" customHeight="true" outlineLevel="0" collapsed="false">
      <c r="A8" s="33" t="n">
        <v>3</v>
      </c>
      <c r="B8" s="54" t="s">
        <v>195</v>
      </c>
      <c r="C8" s="33" t="s">
        <v>196</v>
      </c>
      <c r="E8" s="35" t="n">
        <f aca="false">SUM(F8:I8)</f>
        <v>4272000</v>
      </c>
      <c r="F8" s="57"/>
      <c r="G8" s="57"/>
      <c r="H8" s="7"/>
      <c r="I8" s="7" t="n">
        <v>4272000</v>
      </c>
      <c r="J8" s="4" t="s">
        <v>197</v>
      </c>
      <c r="K8" s="4"/>
      <c r="L8" s="4"/>
      <c r="M8" s="30"/>
      <c r="N8" s="35" t="s">
        <v>198</v>
      </c>
      <c r="O8" s="56" t="n">
        <v>44945</v>
      </c>
      <c r="P8" s="80" t="s">
        <v>199</v>
      </c>
      <c r="Q8" s="81" t="s">
        <v>200</v>
      </c>
      <c r="R8" s="82" t="s">
        <v>201</v>
      </c>
      <c r="S8" s="33" t="s">
        <v>202</v>
      </c>
      <c r="T8" s="83"/>
      <c r="U8" s="83"/>
      <c r="V8" s="57" t="n">
        <v>1072000</v>
      </c>
      <c r="W8" s="57" t="s">
        <v>203</v>
      </c>
      <c r="X8" s="57" t="s">
        <v>204</v>
      </c>
      <c r="Y8" s="84"/>
      <c r="Z8" s="85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</row>
    <row r="9" customFormat="false" ht="72.75" hidden="false" customHeight="true" outlineLevel="0" collapsed="false">
      <c r="A9" s="33" t="n">
        <v>4</v>
      </c>
      <c r="B9" s="54" t="s">
        <v>205</v>
      </c>
      <c r="C9" s="33" t="s">
        <v>206</v>
      </c>
      <c r="E9" s="35" t="n">
        <f aca="false">SUM(F9:I9)</f>
        <v>10850722.58</v>
      </c>
      <c r="F9" s="57" t="n">
        <v>2214500</v>
      </c>
      <c r="G9" s="57" t="n">
        <v>2566116.54</v>
      </c>
      <c r="H9" s="50" t="n">
        <v>2740106.04</v>
      </c>
      <c r="I9" s="7" t="n">
        <v>3330000</v>
      </c>
      <c r="J9" s="4" t="s">
        <v>197</v>
      </c>
      <c r="K9" s="4"/>
      <c r="L9" s="4"/>
      <c r="M9" s="30"/>
      <c r="N9" s="35" t="s">
        <v>207</v>
      </c>
      <c r="O9" s="56" t="n">
        <v>44958</v>
      </c>
      <c r="P9" s="80" t="s">
        <v>208</v>
      </c>
      <c r="Q9" s="81" t="s">
        <v>209</v>
      </c>
      <c r="R9" s="82" t="s">
        <v>210</v>
      </c>
      <c r="S9" s="33" t="s">
        <v>211</v>
      </c>
      <c r="T9" s="83"/>
      <c r="U9" s="83"/>
      <c r="Y9" s="84"/>
      <c r="Z9" s="85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</row>
    <row r="10" customFormat="false" ht="72.75" hidden="false" customHeight="true" outlineLevel="0" collapsed="false">
      <c r="A10" s="33" t="n">
        <v>5</v>
      </c>
      <c r="B10" s="54" t="s">
        <v>212</v>
      </c>
      <c r="C10" s="33" t="s">
        <v>213</v>
      </c>
      <c r="E10" s="35" t="n">
        <f aca="false">SUM(F10:I10)</f>
        <v>1003095.91</v>
      </c>
      <c r="F10" s="57" t="n">
        <v>235000</v>
      </c>
      <c r="G10" s="57" t="n">
        <v>246685.72</v>
      </c>
      <c r="H10" s="50" t="n">
        <v>234041.87</v>
      </c>
      <c r="I10" s="7" t="n">
        <v>287368.32</v>
      </c>
      <c r="J10" s="4" t="s">
        <v>197</v>
      </c>
      <c r="K10" s="4"/>
      <c r="L10" s="4"/>
      <c r="M10" s="30"/>
      <c r="N10" s="35" t="s">
        <v>214</v>
      </c>
      <c r="O10" s="56" t="n">
        <v>44958</v>
      </c>
      <c r="P10" s="80" t="s">
        <v>215</v>
      </c>
      <c r="Q10" s="81" t="s">
        <v>216</v>
      </c>
      <c r="R10" s="82" t="s">
        <v>217</v>
      </c>
      <c r="S10" s="33" t="s">
        <v>218</v>
      </c>
      <c r="T10" s="83"/>
      <c r="U10" s="83"/>
      <c r="Y10" s="84"/>
      <c r="Z10" s="85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</row>
    <row r="11" customFormat="false" ht="72.75" hidden="false" customHeight="true" outlineLevel="0" collapsed="false">
      <c r="A11" s="33" t="n">
        <v>6</v>
      </c>
      <c r="B11" s="54" t="s">
        <v>219</v>
      </c>
      <c r="C11" s="33" t="s">
        <v>220</v>
      </c>
      <c r="E11" s="35" t="n">
        <f aca="false">SUM(F11:I11)</f>
        <v>6753318.95</v>
      </c>
      <c r="F11" s="57" t="n">
        <v>1177295.97</v>
      </c>
      <c r="G11" s="57" t="n">
        <v>1747905.58</v>
      </c>
      <c r="H11" s="50" t="n">
        <v>1651242.43</v>
      </c>
      <c r="I11" s="7" t="n">
        <v>2176874.97</v>
      </c>
      <c r="J11" s="4" t="s">
        <v>197</v>
      </c>
      <c r="K11" s="4"/>
      <c r="L11" s="4"/>
      <c r="M11" s="30"/>
      <c r="N11" s="35" t="s">
        <v>221</v>
      </c>
      <c r="O11" s="56" t="n">
        <v>44958</v>
      </c>
      <c r="P11" s="80" t="s">
        <v>222</v>
      </c>
      <c r="Q11" s="81" t="s">
        <v>223</v>
      </c>
      <c r="R11" s="82" t="s">
        <v>224</v>
      </c>
      <c r="S11" s="33" t="s">
        <v>225</v>
      </c>
      <c r="T11" s="83"/>
      <c r="U11" s="83"/>
      <c r="Y11" s="84"/>
      <c r="Z11" s="85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</row>
    <row r="12" customFormat="false" ht="163.5" hidden="false" customHeight="true" outlineLevel="0" collapsed="false">
      <c r="A12" s="33" t="n">
        <v>7</v>
      </c>
      <c r="B12" s="54" t="s">
        <v>226</v>
      </c>
      <c r="C12" s="33" t="n">
        <v>224</v>
      </c>
      <c r="E12" s="35" t="n">
        <f aca="false">SUM(F12:I12)</f>
        <v>21120</v>
      </c>
      <c r="F12" s="57"/>
      <c r="G12" s="57"/>
      <c r="I12" s="35" t="n">
        <v>21120</v>
      </c>
      <c r="J12" s="4" t="s">
        <v>182</v>
      </c>
      <c r="K12" s="4"/>
      <c r="L12" s="4"/>
      <c r="M12" s="30"/>
      <c r="N12" s="35" t="s">
        <v>227</v>
      </c>
      <c r="O12" s="56" t="n">
        <v>44945</v>
      </c>
      <c r="P12" s="80" t="s">
        <v>228</v>
      </c>
      <c r="Q12" s="81" t="s">
        <v>229</v>
      </c>
      <c r="R12" s="82" t="s">
        <v>230</v>
      </c>
      <c r="S12" s="33" t="s">
        <v>231</v>
      </c>
      <c r="T12" s="83"/>
      <c r="U12" s="83"/>
      <c r="V12" s="57" t="n">
        <v>-19200</v>
      </c>
      <c r="W12" s="57" t="s">
        <v>232</v>
      </c>
      <c r="X12" s="57" t="s">
        <v>233</v>
      </c>
      <c r="Y12" s="84"/>
      <c r="Z12" s="85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31.5" hidden="false" customHeight="true" outlineLevel="0" collapsed="false">
      <c r="A13" s="33" t="n">
        <v>8</v>
      </c>
      <c r="B13" s="54" t="s">
        <v>234</v>
      </c>
      <c r="C13" s="33" t="s">
        <v>235</v>
      </c>
      <c r="E13" s="35" t="n">
        <f aca="false">SUM(F13:I13)</f>
        <v>448349.28</v>
      </c>
      <c r="F13" s="57"/>
      <c r="G13" s="57"/>
      <c r="H13" s="50"/>
      <c r="I13" s="7" t="n">
        <v>448349.28</v>
      </c>
      <c r="J13" s="4" t="s">
        <v>189</v>
      </c>
      <c r="K13" s="4"/>
      <c r="L13" s="4"/>
      <c r="M13" s="30"/>
      <c r="N13" s="35" t="s">
        <v>236</v>
      </c>
      <c r="O13" s="56" t="n">
        <v>44959</v>
      </c>
      <c r="P13" s="80" t="s">
        <v>237</v>
      </c>
      <c r="Q13" s="81" t="s">
        <v>238</v>
      </c>
      <c r="R13" s="82" t="s">
        <v>239</v>
      </c>
      <c r="S13" s="33" t="s">
        <v>240</v>
      </c>
      <c r="T13" s="83"/>
      <c r="U13" s="83"/>
      <c r="Y13" s="84"/>
      <c r="Z13" s="85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35.25" hidden="false" customHeight="true" outlineLevel="0" collapsed="false">
      <c r="A14" s="33" t="n">
        <v>9</v>
      </c>
      <c r="B14" s="54" t="s">
        <v>241</v>
      </c>
      <c r="C14" s="33" t="s">
        <v>242</v>
      </c>
      <c r="E14" s="35" t="n">
        <f aca="false">SUM(F14:I14)</f>
        <v>361550.1</v>
      </c>
      <c r="F14" s="57"/>
      <c r="G14" s="57"/>
      <c r="H14" s="50" t="n">
        <v>147151.63</v>
      </c>
      <c r="I14" s="7" t="n">
        <v>214398.47</v>
      </c>
      <c r="J14" s="4" t="s">
        <v>189</v>
      </c>
      <c r="K14" s="4"/>
      <c r="L14" s="4"/>
      <c r="M14" s="30"/>
      <c r="N14" s="35" t="s">
        <v>221</v>
      </c>
      <c r="O14" s="56" t="n">
        <v>44965</v>
      </c>
      <c r="P14" s="80" t="s">
        <v>243</v>
      </c>
      <c r="Q14" s="81" t="s">
        <v>244</v>
      </c>
      <c r="R14" s="82" t="s">
        <v>245</v>
      </c>
      <c r="S14" s="33" t="s">
        <v>246</v>
      </c>
      <c r="T14" s="83"/>
      <c r="U14" s="83"/>
      <c r="V14" s="57" t="n">
        <v>109658.54</v>
      </c>
      <c r="W14" s="57" t="s">
        <v>247</v>
      </c>
      <c r="Y14" s="84"/>
      <c r="Z14" s="85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51" hidden="false" customHeight="true" outlineLevel="0" collapsed="false">
      <c r="A15" s="33" t="n">
        <v>10</v>
      </c>
      <c r="B15" s="54" t="s">
        <v>248</v>
      </c>
      <c r="C15" s="33" t="s">
        <v>249</v>
      </c>
      <c r="E15" s="35" t="n">
        <f aca="false">SUM(F15:I15)</f>
        <v>46104</v>
      </c>
      <c r="F15" s="57"/>
      <c r="G15" s="57"/>
      <c r="H15" s="50"/>
      <c r="I15" s="7" t="n">
        <v>46104</v>
      </c>
      <c r="J15" s="4" t="s">
        <v>189</v>
      </c>
      <c r="K15" s="4"/>
      <c r="L15" s="4"/>
      <c r="M15" s="30"/>
      <c r="N15" s="35" t="s">
        <v>250</v>
      </c>
      <c r="O15" s="56" t="n">
        <v>44966</v>
      </c>
      <c r="P15" s="80" t="s">
        <v>251</v>
      </c>
      <c r="Q15" s="81" t="s">
        <v>252</v>
      </c>
      <c r="R15" s="82" t="s">
        <v>253</v>
      </c>
      <c r="S15" s="33" t="s">
        <v>246</v>
      </c>
      <c r="T15" s="83"/>
      <c r="U15" s="83"/>
      <c r="Y15" s="84"/>
      <c r="Z15" s="85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63" hidden="false" customHeight="true" outlineLevel="0" collapsed="false">
      <c r="A16" s="33" t="n">
        <v>11</v>
      </c>
      <c r="B16" s="54" t="s">
        <v>254</v>
      </c>
      <c r="C16" s="33" t="s">
        <v>249</v>
      </c>
      <c r="E16" s="35" t="n">
        <f aca="false">SUM(F16:I16)</f>
        <v>36603.6</v>
      </c>
      <c r="F16" s="57"/>
      <c r="G16" s="57"/>
      <c r="H16" s="50"/>
      <c r="I16" s="7" t="n">
        <v>36603.6</v>
      </c>
      <c r="J16" s="4" t="s">
        <v>189</v>
      </c>
      <c r="K16" s="4"/>
      <c r="L16" s="4"/>
      <c r="M16" s="30"/>
      <c r="N16" s="35" t="s">
        <v>255</v>
      </c>
      <c r="O16" s="56" t="n">
        <v>44966</v>
      </c>
      <c r="P16" s="80" t="s">
        <v>256</v>
      </c>
      <c r="Q16" s="81" t="s">
        <v>244</v>
      </c>
      <c r="R16" s="82" t="s">
        <v>245</v>
      </c>
      <c r="S16" s="33" t="s">
        <v>257</v>
      </c>
      <c r="T16" s="83"/>
      <c r="U16" s="83"/>
      <c r="Y16" s="84"/>
      <c r="Z16" s="85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</row>
    <row r="17" customFormat="false" ht="63" hidden="false" customHeight="true" outlineLevel="0" collapsed="false">
      <c r="A17" s="33" t="n">
        <v>12</v>
      </c>
      <c r="B17" s="54" t="s">
        <v>258</v>
      </c>
      <c r="C17" s="33" t="s">
        <v>259</v>
      </c>
      <c r="E17" s="35" t="n">
        <v>450144.21</v>
      </c>
      <c r="F17" s="57"/>
      <c r="G17" s="57"/>
      <c r="H17" s="50"/>
      <c r="I17" s="7" t="n">
        <v>450144.21</v>
      </c>
      <c r="J17" s="4" t="s">
        <v>189</v>
      </c>
      <c r="K17" s="4"/>
      <c r="L17" s="4"/>
      <c r="M17" s="30"/>
      <c r="N17" s="35" t="s">
        <v>260</v>
      </c>
      <c r="O17" s="56" t="n">
        <v>44994</v>
      </c>
      <c r="P17" s="80" t="s">
        <v>261</v>
      </c>
      <c r="Q17" s="81" t="s">
        <v>262</v>
      </c>
      <c r="R17" s="82" t="s">
        <v>263</v>
      </c>
      <c r="S17" s="33" t="s">
        <v>264</v>
      </c>
      <c r="T17" s="83"/>
      <c r="U17" s="83"/>
      <c r="V17" s="57" t="n">
        <v>12302.02</v>
      </c>
      <c r="W17" s="57" t="s">
        <v>265</v>
      </c>
      <c r="X17" s="57" t="s">
        <v>266</v>
      </c>
      <c r="Y17" s="84"/>
      <c r="Z17" s="85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</row>
    <row r="18" customFormat="false" ht="50.1" hidden="false" customHeight="true" outlineLevel="0" collapsed="false">
      <c r="A18" s="33" t="n">
        <v>13</v>
      </c>
      <c r="B18" s="54" t="s">
        <v>267</v>
      </c>
      <c r="C18" s="33" t="s">
        <v>249</v>
      </c>
      <c r="E18" s="35" t="n">
        <v>12950.4</v>
      </c>
      <c r="H18" s="7"/>
      <c r="I18" s="7" t="n">
        <v>12950.4</v>
      </c>
      <c r="J18" s="4" t="s">
        <v>268</v>
      </c>
      <c r="K18" s="4"/>
      <c r="L18" s="4"/>
      <c r="M18" s="30"/>
      <c r="N18" s="35" t="s">
        <v>269</v>
      </c>
      <c r="O18" s="56" t="n">
        <v>45107</v>
      </c>
      <c r="P18" s="80" t="s">
        <v>270</v>
      </c>
      <c r="Q18" s="86" t="s">
        <v>271</v>
      </c>
      <c r="R18" s="82" t="s">
        <v>272</v>
      </c>
      <c r="S18" s="33" t="s">
        <v>264</v>
      </c>
      <c r="T18" s="83"/>
      <c r="U18" s="83"/>
      <c r="Y18" s="84"/>
      <c r="Z18" s="85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</row>
    <row r="19" s="102" customFormat="true" ht="63" hidden="false" customHeight="true" outlineLevel="0" collapsed="false">
      <c r="A19" s="62"/>
      <c r="B19" s="87"/>
      <c r="C19" s="62"/>
      <c r="D19" s="62"/>
      <c r="E19" s="88"/>
      <c r="F19" s="63"/>
      <c r="G19" s="63"/>
      <c r="H19" s="89"/>
      <c r="I19" s="42"/>
      <c r="J19" s="90"/>
      <c r="K19" s="90"/>
      <c r="L19" s="90"/>
      <c r="M19" s="91"/>
      <c r="N19" s="92"/>
      <c r="O19" s="93"/>
      <c r="P19" s="94"/>
      <c r="Q19" s="95"/>
      <c r="R19" s="96"/>
      <c r="S19" s="60"/>
      <c r="T19" s="97"/>
      <c r="U19" s="98"/>
      <c r="V19" s="99"/>
      <c r="W19" s="99"/>
      <c r="X19" s="99"/>
      <c r="Y19" s="100"/>
      <c r="Z19" s="101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</row>
    <row r="20" s="102" customFormat="true" ht="63" hidden="false" customHeight="true" outlineLevel="0" collapsed="false">
      <c r="A20" s="62"/>
      <c r="B20" s="87"/>
      <c r="C20" s="62"/>
      <c r="D20" s="62"/>
      <c r="E20" s="88"/>
      <c r="F20" s="63"/>
      <c r="G20" s="63"/>
      <c r="H20" s="89"/>
      <c r="I20" s="42"/>
      <c r="J20" s="90"/>
      <c r="K20" s="90"/>
      <c r="L20" s="90"/>
      <c r="M20" s="91"/>
      <c r="N20" s="92"/>
      <c r="O20" s="93"/>
      <c r="P20" s="94"/>
      <c r="Q20" s="95"/>
      <c r="R20" s="96"/>
      <c r="S20" s="60"/>
      <c r="T20" s="97"/>
      <c r="U20" s="98"/>
      <c r="V20" s="99"/>
      <c r="W20" s="99"/>
      <c r="X20" s="99"/>
      <c r="Y20" s="100"/>
      <c r="Z20" s="101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</row>
    <row r="21" s="108" customFormat="true" ht="48.75" hidden="false" customHeight="true" outlineLevel="0" collapsed="false">
      <c r="A21" s="103" t="s">
        <v>141</v>
      </c>
      <c r="B21" s="103"/>
      <c r="C21" s="103"/>
      <c r="D21" s="103"/>
      <c r="E21" s="103"/>
      <c r="F21" s="103"/>
      <c r="G21" s="103"/>
      <c r="H21" s="103"/>
      <c r="I21" s="104"/>
      <c r="J21" s="43"/>
      <c r="K21" s="105"/>
      <c r="L21" s="106"/>
      <c r="M21" s="106"/>
      <c r="N21" s="106"/>
      <c r="O21" s="106"/>
      <c r="P21" s="106"/>
      <c r="Q21" s="90"/>
      <c r="R21" s="90"/>
      <c r="S21" s="90"/>
      <c r="T21" s="107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</row>
    <row r="22" s="30" customFormat="true" ht="62.25" hidden="false" customHeight="true" outlineLevel="0" collapsed="false">
      <c r="A22" s="109" t="s">
        <v>1</v>
      </c>
      <c r="B22" s="1" t="s">
        <v>142</v>
      </c>
      <c r="C22" s="1" t="s">
        <v>143</v>
      </c>
      <c r="D22" s="1"/>
      <c r="E22" s="7" t="s">
        <v>144</v>
      </c>
      <c r="F22" s="7"/>
      <c r="G22" s="110" t="s">
        <v>14</v>
      </c>
      <c r="H22" s="110"/>
      <c r="I22" s="42"/>
      <c r="J22" s="111"/>
      <c r="K22" s="111"/>
      <c r="L22" s="111"/>
      <c r="M22" s="111"/>
      <c r="N22" s="111"/>
      <c r="O22" s="111"/>
      <c r="P22" s="111"/>
      <c r="Q22" s="90"/>
      <c r="R22" s="90"/>
      <c r="S22" s="90"/>
      <c r="T22" s="112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customFormat="false" ht="73.5" hidden="false" customHeight="true" outlineLevel="0" collapsed="false">
      <c r="A23" s="113"/>
      <c r="B23" s="114"/>
      <c r="C23" s="115"/>
      <c r="D23" s="115"/>
      <c r="E23" s="116"/>
      <c r="F23" s="116"/>
      <c r="G23" s="117"/>
      <c r="H23" s="117"/>
      <c r="I23" s="90"/>
      <c r="J23" s="91"/>
      <c r="K23" s="92"/>
      <c r="L23" s="93"/>
      <c r="M23" s="94"/>
      <c r="N23" s="95"/>
      <c r="O23" s="96"/>
      <c r="P23" s="60"/>
      <c r="Q23" s="61"/>
      <c r="R23" s="60"/>
      <c r="S23" s="61"/>
      <c r="T23" s="118"/>
      <c r="U23" s="77"/>
      <c r="V23" s="85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</row>
    <row r="24" customFormat="false" ht="50.1" hidden="false" customHeight="true" outlineLevel="0" collapsed="false">
      <c r="A24" s="60"/>
      <c r="B24" s="119"/>
      <c r="C24" s="60"/>
      <c r="D24" s="60"/>
      <c r="E24" s="60"/>
      <c r="F24" s="60"/>
      <c r="G24" s="60"/>
      <c r="H24" s="42"/>
      <c r="I24" s="42"/>
      <c r="J24" s="90"/>
      <c r="K24" s="90"/>
      <c r="L24" s="90"/>
      <c r="M24" s="91"/>
      <c r="N24" s="92"/>
      <c r="O24" s="93"/>
      <c r="P24" s="94"/>
      <c r="Q24" s="95"/>
      <c r="R24" s="95"/>
      <c r="S24" s="60"/>
      <c r="T24" s="120"/>
      <c r="U24" s="83"/>
      <c r="Y24" s="84"/>
      <c r="Z24" s="85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</row>
    <row r="25" customFormat="false" ht="50.1" hidden="false" customHeight="true" outlineLevel="0" collapsed="false">
      <c r="A25" s="60"/>
      <c r="B25" s="119"/>
      <c r="C25" s="60"/>
      <c r="D25" s="60"/>
      <c r="E25" s="60"/>
      <c r="F25" s="60"/>
      <c r="G25" s="60"/>
      <c r="H25" s="42"/>
      <c r="I25" s="42"/>
      <c r="J25" s="90"/>
      <c r="K25" s="90"/>
      <c r="L25" s="90"/>
      <c r="M25" s="91"/>
      <c r="N25" s="92"/>
      <c r="O25" s="93"/>
      <c r="P25" s="94"/>
      <c r="Q25" s="95"/>
      <c r="R25" s="95"/>
      <c r="S25" s="60"/>
      <c r="T25" s="120"/>
      <c r="U25" s="83"/>
      <c r="Y25" s="84"/>
      <c r="Z25" s="85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</row>
    <row r="26" customFormat="false" ht="50.1" hidden="false" customHeight="true" outlineLevel="0" collapsed="false">
      <c r="A26" s="60"/>
      <c r="B26" s="119"/>
      <c r="C26" s="60"/>
      <c r="D26" s="60"/>
      <c r="E26" s="60"/>
      <c r="F26" s="60"/>
      <c r="G26" s="60"/>
      <c r="H26" s="42"/>
      <c r="I26" s="42"/>
      <c r="J26" s="90"/>
      <c r="K26" s="90"/>
      <c r="L26" s="90"/>
      <c r="M26" s="91"/>
      <c r="N26" s="92"/>
      <c r="O26" s="93"/>
      <c r="P26" s="94"/>
      <c r="Q26" s="95"/>
      <c r="R26" s="95"/>
      <c r="S26" s="60"/>
      <c r="T26" s="120"/>
      <c r="U26" s="83"/>
      <c r="Y26" s="84"/>
      <c r="Z26" s="85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</row>
    <row r="27" customFormat="false" ht="50.1" hidden="false" customHeight="true" outlineLevel="0" collapsed="false">
      <c r="A27" s="102"/>
      <c r="B27" s="121"/>
      <c r="C27" s="102"/>
      <c r="D27" s="102"/>
      <c r="E27" s="102"/>
      <c r="F27" s="102"/>
      <c r="G27" s="102"/>
      <c r="H27" s="122"/>
      <c r="I27" s="122"/>
      <c r="J27" s="123"/>
      <c r="K27" s="49"/>
      <c r="L27" s="49"/>
      <c r="M27" s="108"/>
      <c r="N27" s="124"/>
      <c r="O27" s="125"/>
      <c r="P27" s="126"/>
      <c r="Q27" s="127"/>
      <c r="R27" s="127"/>
      <c r="S27" s="102"/>
      <c r="T27" s="83"/>
      <c r="U27" s="83"/>
      <c r="Y27" s="84"/>
      <c r="Z27" s="85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80"/>
      <c r="Q28" s="81"/>
      <c r="R28" s="81"/>
      <c r="T28" s="83"/>
      <c r="U28" s="83"/>
      <c r="Y28" s="84"/>
      <c r="Z28" s="85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80"/>
      <c r="Q29" s="81"/>
      <c r="R29" s="128"/>
      <c r="S29" s="129"/>
      <c r="T29" s="83"/>
      <c r="U29" s="83"/>
      <c r="Y29" s="84"/>
      <c r="Z29" s="85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80"/>
      <c r="Q30" s="81"/>
      <c r="R30" s="81"/>
      <c r="T30" s="83"/>
      <c r="U30" s="83"/>
      <c r="Y30" s="84"/>
      <c r="Z30" s="85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80"/>
      <c r="Q31" s="81"/>
      <c r="R31" s="81"/>
      <c r="T31" s="83"/>
      <c r="U31" s="83"/>
      <c r="Y31" s="84"/>
      <c r="Z31" s="85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80"/>
      <c r="Q32" s="81"/>
      <c r="R32" s="81"/>
      <c r="T32" s="83"/>
      <c r="U32" s="83"/>
      <c r="Y32" s="84"/>
      <c r="Z32" s="85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80"/>
      <c r="Q33" s="81"/>
      <c r="R33" s="81"/>
      <c r="T33" s="83"/>
      <c r="U33" s="83"/>
      <c r="Y33" s="84"/>
      <c r="Z33" s="85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80"/>
      <c r="Q34" s="81"/>
      <c r="R34" s="81"/>
      <c r="T34" s="83"/>
      <c r="U34" s="83"/>
      <c r="Y34" s="84"/>
      <c r="Z34" s="85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P35" s="80"/>
      <c r="Q35" s="81"/>
      <c r="R35" s="81"/>
      <c r="T35" s="83"/>
      <c r="U35" s="83"/>
      <c r="Y35" s="84"/>
      <c r="Z35" s="85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30"/>
      <c r="P36" s="80"/>
      <c r="Q36" s="81"/>
      <c r="R36" s="81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30"/>
      <c r="P37" s="80"/>
      <c r="Q37" s="81"/>
      <c r="R37" s="81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30"/>
      <c r="P38" s="80"/>
      <c r="Q38" s="81"/>
      <c r="R38" s="81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</row>
    <row r="39" s="134" customFormat="true" ht="50.1" hidden="false" customHeight="true" outlineLevel="0" collapsed="false">
      <c r="A39" s="33"/>
      <c r="B39" s="2"/>
      <c r="C39" s="33"/>
      <c r="D39" s="33"/>
      <c r="E39" s="33"/>
      <c r="F39" s="33"/>
      <c r="G39" s="33"/>
      <c r="H39" s="7"/>
      <c r="I39" s="7"/>
      <c r="J39" s="4"/>
      <c r="K39" s="4"/>
      <c r="L39" s="4"/>
      <c r="M39" s="30"/>
      <c r="N39" s="7"/>
      <c r="O39" s="130"/>
      <c r="P39" s="131"/>
      <c r="Q39" s="95"/>
      <c r="R39" s="95"/>
      <c r="S39" s="4"/>
      <c r="T39" s="4"/>
      <c r="U39" s="4"/>
      <c r="V39" s="57"/>
      <c r="W39" s="57"/>
      <c r="X39" s="57"/>
      <c r="Y39" s="132"/>
      <c r="Z39" s="77"/>
      <c r="AA39" s="132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30"/>
      <c r="P40" s="135"/>
      <c r="Q40" s="81"/>
      <c r="R40" s="81"/>
      <c r="S40" s="4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30"/>
      <c r="P41" s="136"/>
      <c r="Q41" s="81"/>
      <c r="R41" s="81"/>
      <c r="S41" s="4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30"/>
      <c r="P42" s="80"/>
      <c r="Q42" s="81"/>
      <c r="R42" s="81"/>
      <c r="V42" s="137"/>
      <c r="W42" s="137"/>
      <c r="X42" s="13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30"/>
      <c r="P43" s="80"/>
      <c r="Q43" s="81"/>
      <c r="R43" s="81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</row>
    <row r="44" customFormat="false" ht="50.1" hidden="false" customHeight="true" outlineLevel="0" collapsed="false">
      <c r="H44" s="7"/>
      <c r="I44" s="7"/>
      <c r="J44" s="4"/>
      <c r="K44" s="4"/>
      <c r="L44" s="4"/>
      <c r="M44" s="30"/>
      <c r="O44" s="130"/>
      <c r="P44" s="80"/>
      <c r="Q44" s="81"/>
      <c r="R44" s="81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</row>
    <row r="45" customFormat="false" ht="69.75" hidden="false" customHeight="true" outlineLevel="0" collapsed="false">
      <c r="B45" s="138"/>
      <c r="C45" s="139"/>
      <c r="D45" s="139"/>
      <c r="E45" s="139"/>
      <c r="F45" s="139"/>
      <c r="G45" s="139"/>
      <c r="H45" s="140"/>
      <c r="I45" s="140"/>
      <c r="J45" s="139"/>
      <c r="K45" s="139"/>
      <c r="L45" s="139"/>
      <c r="M45" s="141"/>
      <c r="N45" s="140"/>
      <c r="O45" s="142"/>
      <c r="P45" s="143"/>
      <c r="Q45" s="144"/>
      <c r="R45" s="144"/>
      <c r="S45" s="139"/>
      <c r="T45" s="139"/>
      <c r="U45" s="139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</row>
    <row r="46" customFormat="false" ht="66" hidden="false" customHeight="true" outlineLevel="0" collapsed="false">
      <c r="B46" s="138"/>
      <c r="C46" s="139"/>
      <c r="D46" s="139"/>
      <c r="E46" s="139"/>
      <c r="F46" s="139"/>
      <c r="G46" s="139"/>
      <c r="H46" s="140"/>
      <c r="I46" s="140"/>
      <c r="J46" s="139"/>
      <c r="K46" s="4"/>
      <c r="L46" s="4"/>
      <c r="M46" s="30"/>
      <c r="N46" s="140"/>
      <c r="O46" s="142"/>
      <c r="P46" s="143"/>
      <c r="Q46" s="145"/>
      <c r="R46" s="145"/>
      <c r="S46" s="139"/>
      <c r="T46" s="139"/>
      <c r="U46" s="139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</row>
    <row r="47" customFormat="false" ht="63" hidden="false" customHeight="true" outlineLevel="0" collapsed="false">
      <c r="H47" s="7"/>
      <c r="I47" s="7"/>
      <c r="J47" s="4"/>
      <c r="K47" s="4"/>
      <c r="L47" s="4"/>
      <c r="M47" s="30"/>
      <c r="O47" s="130"/>
      <c r="P47" s="135"/>
      <c r="Q47" s="146"/>
      <c r="R47" s="146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</row>
    <row r="48" customFormat="false" ht="55.5" hidden="false" customHeight="true" outlineLevel="0" collapsed="false">
      <c r="H48" s="7"/>
      <c r="I48" s="7"/>
      <c r="J48" s="4"/>
      <c r="K48" s="4"/>
      <c r="L48" s="4"/>
      <c r="M48" s="30"/>
      <c r="O48" s="130"/>
      <c r="P48" s="80"/>
      <c r="Q48" s="146"/>
      <c r="R48" s="146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</row>
    <row r="49" customFormat="false" ht="59.25" hidden="false" customHeight="true" outlineLevel="0" collapsed="false">
      <c r="H49" s="7"/>
      <c r="I49" s="7"/>
      <c r="J49" s="4"/>
      <c r="K49" s="4"/>
      <c r="L49" s="4"/>
      <c r="M49" s="30"/>
      <c r="O49" s="130"/>
      <c r="P49" s="80"/>
      <c r="Q49" s="146"/>
      <c r="R49" s="146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</row>
    <row r="50" customFormat="false" ht="50.25" hidden="false" customHeight="true" outlineLevel="0" collapsed="false">
      <c r="H50" s="7"/>
      <c r="I50" s="7"/>
      <c r="J50" s="4"/>
      <c r="K50" s="4"/>
      <c r="L50" s="4"/>
      <c r="M50" s="30"/>
      <c r="O50" s="130"/>
      <c r="P50" s="80"/>
      <c r="Q50" s="147"/>
      <c r="R50" s="14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</row>
    <row r="51" customFormat="false" ht="69" hidden="false" customHeight="true" outlineLevel="0" collapsed="false">
      <c r="H51" s="7"/>
      <c r="I51" s="7"/>
      <c r="J51" s="4"/>
      <c r="K51" s="4"/>
      <c r="L51" s="4"/>
      <c r="M51" s="30"/>
      <c r="O51" s="130"/>
      <c r="P51" s="80"/>
      <c r="Q51" s="146"/>
      <c r="R51" s="146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</row>
    <row r="52" customFormat="false" ht="57.75" hidden="false" customHeight="true" outlineLevel="0" collapsed="false">
      <c r="H52" s="7"/>
      <c r="I52" s="7"/>
      <c r="J52" s="4"/>
      <c r="K52" s="4"/>
      <c r="L52" s="4"/>
      <c r="M52" s="30"/>
      <c r="O52" s="130"/>
      <c r="P52" s="80"/>
      <c r="Q52" s="146"/>
      <c r="R52" s="146"/>
      <c r="V52" s="50"/>
      <c r="W52" s="50"/>
      <c r="X52" s="50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</row>
    <row r="53" customFormat="false" ht="49.5" hidden="false" customHeight="true" outlineLevel="0" collapsed="false">
      <c r="H53" s="7"/>
      <c r="I53" s="7"/>
      <c r="J53" s="4"/>
      <c r="K53" s="4"/>
      <c r="L53" s="4"/>
      <c r="M53" s="30"/>
      <c r="O53" s="130"/>
      <c r="P53" s="80"/>
      <c r="Q53" s="148"/>
      <c r="R53" s="148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</row>
    <row r="54" customFormat="false" ht="52.5" hidden="false" customHeight="true" outlineLevel="0" collapsed="false">
      <c r="H54" s="7"/>
      <c r="I54" s="7"/>
      <c r="J54" s="4"/>
      <c r="K54" s="4"/>
      <c r="L54" s="4"/>
      <c r="M54" s="30"/>
      <c r="O54" s="130"/>
      <c r="P54" s="80"/>
      <c r="Q54" s="146"/>
      <c r="R54" s="146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30"/>
      <c r="P55" s="80"/>
      <c r="Q55" s="147"/>
      <c r="R55" s="147"/>
      <c r="V55" s="50"/>
      <c r="W55" s="50"/>
      <c r="X55" s="50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</row>
    <row r="56" customFormat="false" ht="48" hidden="false" customHeight="true" outlineLevel="0" collapsed="false">
      <c r="H56" s="7"/>
      <c r="I56" s="7"/>
      <c r="J56" s="4"/>
      <c r="K56" s="4"/>
      <c r="L56" s="4"/>
      <c r="M56" s="30"/>
      <c r="O56" s="130"/>
      <c r="P56" s="80"/>
      <c r="Q56" s="146"/>
      <c r="R56" s="146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</row>
    <row r="57" customFormat="false" ht="44.25" hidden="false" customHeight="true" outlineLevel="0" collapsed="false">
      <c r="H57" s="7"/>
      <c r="I57" s="7"/>
      <c r="J57" s="4"/>
      <c r="K57" s="4"/>
      <c r="L57" s="4"/>
      <c r="M57" s="30"/>
      <c r="O57" s="130"/>
      <c r="P57" s="80"/>
      <c r="Q57" s="146"/>
      <c r="R57" s="146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</row>
    <row r="58" customFormat="false" ht="46.5" hidden="false" customHeight="true" outlineLevel="0" collapsed="false">
      <c r="H58" s="7"/>
      <c r="I58" s="7"/>
      <c r="J58" s="4"/>
      <c r="K58" s="4"/>
      <c r="L58" s="4"/>
      <c r="M58" s="30"/>
      <c r="O58" s="130"/>
      <c r="P58" s="80"/>
      <c r="Q58" s="146"/>
      <c r="R58" s="146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</row>
    <row r="59" customFormat="false" ht="57.75" hidden="false" customHeight="true" outlineLevel="0" collapsed="false">
      <c r="H59" s="7"/>
      <c r="I59" s="7"/>
      <c r="J59" s="4"/>
      <c r="K59" s="4"/>
      <c r="L59" s="4"/>
      <c r="M59" s="30"/>
      <c r="O59" s="130"/>
      <c r="P59" s="80"/>
      <c r="Q59" s="146"/>
      <c r="R59" s="146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</row>
    <row r="60" customFormat="false" ht="49.5" hidden="false" customHeight="true" outlineLevel="0" collapsed="false">
      <c r="H60" s="7"/>
      <c r="I60" s="7"/>
      <c r="J60" s="4"/>
      <c r="K60" s="4"/>
      <c r="L60" s="4"/>
      <c r="M60" s="30"/>
      <c r="O60" s="130"/>
      <c r="P60" s="80"/>
      <c r="Q60" s="146"/>
      <c r="R60" s="146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</row>
    <row r="61" customFormat="false" ht="47.25" hidden="false" customHeight="true" outlineLevel="0" collapsed="false">
      <c r="H61" s="7"/>
      <c r="I61" s="7"/>
      <c r="J61" s="4"/>
      <c r="K61" s="4"/>
      <c r="L61" s="4"/>
      <c r="M61" s="30"/>
      <c r="O61" s="130"/>
      <c r="P61" s="80"/>
      <c r="Q61" s="146"/>
      <c r="R61" s="146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30"/>
      <c r="P62" s="80"/>
      <c r="Q62" s="146"/>
      <c r="R62" s="146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</row>
    <row r="63" customFormat="false" ht="56.25" hidden="false" customHeight="true" outlineLevel="0" collapsed="false">
      <c r="H63" s="7"/>
      <c r="I63" s="7"/>
      <c r="J63" s="4"/>
      <c r="K63" s="4"/>
      <c r="L63" s="4"/>
      <c r="M63" s="30"/>
      <c r="O63" s="130"/>
      <c r="P63" s="80"/>
      <c r="Q63" s="146"/>
      <c r="R63" s="146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</row>
    <row r="64" customFormat="false" ht="54" hidden="false" customHeight="true" outlineLevel="0" collapsed="false">
      <c r="H64" s="7"/>
      <c r="I64" s="7"/>
      <c r="J64" s="4"/>
      <c r="K64" s="4"/>
      <c r="L64" s="4"/>
      <c r="M64" s="30"/>
      <c r="O64" s="130"/>
      <c r="P64" s="80"/>
      <c r="Q64" s="146"/>
      <c r="R64" s="146"/>
      <c r="V64" s="149"/>
      <c r="W64" s="149"/>
      <c r="X64" s="149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30"/>
      <c r="P65" s="80"/>
      <c r="Q65" s="146"/>
      <c r="R65" s="146"/>
      <c r="V65" s="149"/>
      <c r="W65" s="149"/>
      <c r="X65" s="149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</row>
    <row r="66" customFormat="false" ht="54.75" hidden="false" customHeight="true" outlineLevel="0" collapsed="false">
      <c r="H66" s="7"/>
      <c r="I66" s="7"/>
      <c r="J66" s="4"/>
      <c r="K66" s="4"/>
      <c r="L66" s="4"/>
      <c r="M66" s="30"/>
      <c r="O66" s="130"/>
      <c r="P66" s="80"/>
      <c r="Q66" s="146"/>
      <c r="R66" s="146"/>
      <c r="V66" s="149"/>
      <c r="W66" s="149"/>
      <c r="X66" s="149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</row>
    <row r="67" customFormat="false" ht="52.5" hidden="false" customHeight="true" outlineLevel="0" collapsed="false">
      <c r="H67" s="7"/>
      <c r="I67" s="7"/>
      <c r="J67" s="4"/>
      <c r="K67" s="4"/>
      <c r="L67" s="4"/>
      <c r="M67" s="30"/>
      <c r="O67" s="130"/>
      <c r="P67" s="80"/>
      <c r="Q67" s="146"/>
      <c r="R67" s="146"/>
      <c r="V67" s="149"/>
      <c r="W67" s="149"/>
      <c r="X67" s="149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</row>
    <row r="68" customFormat="false" ht="66" hidden="false" customHeight="true" outlineLevel="0" collapsed="false">
      <c r="H68" s="7"/>
      <c r="I68" s="7"/>
      <c r="J68" s="4"/>
      <c r="K68" s="4"/>
      <c r="L68" s="4"/>
      <c r="M68" s="30"/>
      <c r="O68" s="130"/>
      <c r="P68" s="80"/>
      <c r="Q68" s="146"/>
      <c r="R68" s="146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30"/>
      <c r="P69" s="80"/>
      <c r="Q69" s="146"/>
      <c r="R69" s="146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O70" s="130"/>
      <c r="P70" s="80"/>
      <c r="Q70" s="146"/>
      <c r="R70" s="146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</row>
    <row r="71" customFormat="false" ht="55.5" hidden="false" customHeight="true" outlineLevel="0" collapsed="false">
      <c r="H71" s="7"/>
      <c r="I71" s="7"/>
      <c r="J71" s="4"/>
      <c r="K71" s="4"/>
      <c r="L71" s="4"/>
      <c r="M71" s="30"/>
      <c r="O71" s="130"/>
      <c r="P71" s="80"/>
      <c r="Q71" s="146"/>
      <c r="R71" s="146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</row>
    <row r="72" customFormat="false" ht="57" hidden="false" customHeight="true" outlineLevel="0" collapsed="false">
      <c r="H72" s="7"/>
      <c r="I72" s="7"/>
      <c r="J72" s="4"/>
      <c r="K72" s="4"/>
      <c r="L72" s="4"/>
      <c r="M72" s="30"/>
      <c r="O72" s="130"/>
      <c r="P72" s="80"/>
      <c r="Q72" s="146"/>
      <c r="R72" s="146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</row>
    <row r="73" customFormat="false" ht="54.75" hidden="false" customHeight="true" outlineLevel="0" collapsed="false">
      <c r="H73" s="7"/>
      <c r="I73" s="7"/>
      <c r="J73" s="4"/>
      <c r="K73" s="4"/>
      <c r="L73" s="4"/>
      <c r="M73" s="30"/>
      <c r="O73" s="142"/>
      <c r="P73" s="80"/>
      <c r="Q73" s="4"/>
      <c r="R73" s="4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</row>
    <row r="74" customFormat="false" ht="59.25" hidden="false" customHeight="true" outlineLevel="0" collapsed="false">
      <c r="H74" s="7"/>
      <c r="I74" s="7"/>
      <c r="J74" s="4"/>
      <c r="K74" s="4"/>
      <c r="L74" s="4"/>
      <c r="M74" s="30"/>
      <c r="O74" s="150"/>
      <c r="P74" s="80"/>
      <c r="Q74" s="4"/>
      <c r="R74" s="4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</row>
    <row r="75" customFormat="false" ht="55.5" hidden="false" customHeight="true" outlineLevel="0" collapsed="false">
      <c r="H75" s="7"/>
      <c r="I75" s="7"/>
      <c r="J75" s="4"/>
      <c r="K75" s="4"/>
      <c r="L75" s="4"/>
      <c r="M75" s="30"/>
      <c r="O75" s="150"/>
      <c r="P75" s="80"/>
      <c r="Q75" s="4"/>
      <c r="R75" s="4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O76" s="142"/>
      <c r="P76" s="80"/>
      <c r="Q76" s="4"/>
      <c r="R76" s="4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</row>
    <row r="77" customFormat="false" ht="43.5" hidden="false" customHeight="true" outlineLevel="0" collapsed="false">
      <c r="H77" s="7"/>
      <c r="I77" s="7"/>
      <c r="J77" s="4"/>
      <c r="K77" s="4"/>
      <c r="L77" s="4"/>
      <c r="M77" s="30"/>
      <c r="P77" s="80"/>
      <c r="Q77" s="4"/>
      <c r="R77" s="4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</row>
    <row r="78" customFormat="false" ht="46.5" hidden="false" customHeight="true" outlineLevel="0" collapsed="false">
      <c r="H78" s="7"/>
      <c r="I78" s="7"/>
      <c r="J78" s="4"/>
      <c r="K78" s="4"/>
      <c r="L78" s="4"/>
      <c r="M78" s="30"/>
      <c r="P78" s="80"/>
      <c r="Q78" s="4"/>
      <c r="R78" s="4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</row>
    <row r="79" customFormat="false" ht="45.75" hidden="false" customHeight="true" outlineLevel="0" collapsed="false">
      <c r="H79" s="7"/>
      <c r="I79" s="7"/>
      <c r="J79" s="4"/>
      <c r="K79" s="4"/>
      <c r="L79" s="4"/>
      <c r="M79" s="30"/>
      <c r="P79" s="80"/>
      <c r="Q79" s="4"/>
      <c r="R79" s="4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</row>
    <row r="80" customFormat="false" ht="42" hidden="false" customHeight="true" outlineLevel="0" collapsed="false">
      <c r="H80" s="7"/>
      <c r="I80" s="7"/>
      <c r="J80" s="4"/>
      <c r="K80" s="4"/>
      <c r="L80" s="4"/>
      <c r="M80" s="30"/>
      <c r="P80" s="80"/>
      <c r="Q80" s="4"/>
      <c r="R80" s="4"/>
      <c r="V80" s="151"/>
      <c r="W80" s="151"/>
      <c r="X80" s="151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</row>
    <row r="81" customFormat="false" ht="54.75" hidden="false" customHeight="true" outlineLevel="0" collapsed="false">
      <c r="H81" s="7"/>
      <c r="I81" s="7"/>
      <c r="J81" s="4"/>
      <c r="K81" s="4"/>
      <c r="L81" s="4"/>
      <c r="M81" s="30"/>
      <c r="P81" s="80"/>
      <c r="Q81" s="4"/>
      <c r="R81" s="4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</row>
    <row r="82" customFormat="false" ht="53.25" hidden="false" customHeight="true" outlineLevel="0" collapsed="false">
      <c r="H82" s="7"/>
      <c r="I82" s="7"/>
      <c r="J82" s="4"/>
      <c r="K82" s="4"/>
      <c r="L82" s="4"/>
      <c r="M82" s="30"/>
      <c r="P82" s="80"/>
      <c r="Q82" s="4"/>
      <c r="R82" s="4"/>
      <c r="V82" s="50"/>
      <c r="W82" s="50"/>
      <c r="X82" s="50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80"/>
      <c r="Q83" s="4"/>
      <c r="R83" s="4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80"/>
      <c r="Q84" s="4"/>
      <c r="R84" s="4"/>
      <c r="V84" s="50"/>
      <c r="W84" s="50"/>
      <c r="X84" s="50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80"/>
      <c r="Q85" s="4"/>
      <c r="R85" s="4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80"/>
      <c r="Q86" s="4"/>
      <c r="R86" s="4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80"/>
      <c r="Q87" s="4"/>
      <c r="R87" s="4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80"/>
      <c r="Q88" s="4"/>
      <c r="R88" s="4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80"/>
      <c r="Q89" s="4"/>
      <c r="R89" s="4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80"/>
      <c r="Q90" s="4"/>
      <c r="R90" s="4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80"/>
      <c r="Q91" s="4"/>
      <c r="R91" s="4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80"/>
      <c r="Q92" s="4"/>
      <c r="R92" s="4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80"/>
      <c r="Q93" s="4"/>
      <c r="R93" s="4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80"/>
      <c r="Q94" s="4"/>
      <c r="R94" s="4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80"/>
      <c r="Q95" s="4"/>
      <c r="R95" s="4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80"/>
      <c r="Q96" s="4"/>
      <c r="R96" s="4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80"/>
      <c r="Q97" s="4"/>
      <c r="R97" s="4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80"/>
      <c r="Q98" s="4"/>
      <c r="R98" s="4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80"/>
      <c r="Q99" s="4"/>
      <c r="R99" s="4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80"/>
      <c r="Q100" s="4"/>
      <c r="R100" s="4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80"/>
      <c r="Q101" s="4"/>
      <c r="R101" s="4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80"/>
      <c r="Q102" s="4"/>
      <c r="R102" s="4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80"/>
      <c r="Q103" s="4"/>
      <c r="R103" s="4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80"/>
      <c r="Q104" s="4"/>
      <c r="R104" s="4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80"/>
      <c r="Q105" s="4"/>
      <c r="R105" s="4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80"/>
      <c r="Q106" s="4"/>
      <c r="R106" s="4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80"/>
      <c r="Q107" s="4"/>
      <c r="R107" s="4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80"/>
      <c r="Q108" s="4"/>
      <c r="R108" s="4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80"/>
      <c r="Q109" s="4"/>
      <c r="R109" s="4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80"/>
      <c r="Q110" s="4"/>
      <c r="R110" s="4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80"/>
      <c r="Q111" s="4"/>
      <c r="R111" s="4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80"/>
      <c r="Q112" s="4"/>
      <c r="R112" s="4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80"/>
      <c r="Q113" s="4"/>
      <c r="R113" s="4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80"/>
      <c r="Q114" s="4"/>
      <c r="R114" s="4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80"/>
      <c r="Q115" s="4"/>
      <c r="R115" s="4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80"/>
      <c r="Q116" s="4"/>
      <c r="R116" s="4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80"/>
      <c r="Q117" s="4"/>
      <c r="R117" s="4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80"/>
      <c r="Q118" s="4"/>
      <c r="R118" s="4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80"/>
      <c r="Q119" s="4"/>
      <c r="R119" s="4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80"/>
      <c r="Q120" s="4"/>
      <c r="R120" s="4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80"/>
      <c r="Q121" s="4"/>
      <c r="R121" s="4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80"/>
      <c r="Q122" s="4"/>
      <c r="R122" s="4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80"/>
      <c r="Q123" s="4"/>
      <c r="R123" s="4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80"/>
      <c r="Q124" s="4"/>
      <c r="R124" s="4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80"/>
      <c r="Q125" s="4"/>
      <c r="R125" s="4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80"/>
      <c r="Q126" s="4"/>
      <c r="R126" s="4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80"/>
      <c r="Q127" s="4"/>
      <c r="R127" s="4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80"/>
      <c r="Q128" s="4"/>
      <c r="R128" s="4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80"/>
      <c r="Q129" s="4"/>
      <c r="R129" s="4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80"/>
      <c r="Q130" s="4"/>
      <c r="R130" s="4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80"/>
      <c r="Q131" s="4"/>
      <c r="R131" s="4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80"/>
      <c r="Q132" s="4"/>
      <c r="R132" s="4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80"/>
      <c r="Q133" s="4"/>
      <c r="R133" s="4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80"/>
      <c r="Q134" s="4"/>
      <c r="R134" s="4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80"/>
      <c r="Q135" s="4"/>
      <c r="R135" s="4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80"/>
      <c r="Q136" s="4"/>
      <c r="R136" s="4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80"/>
      <c r="Q137" s="4"/>
      <c r="R137" s="4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80"/>
      <c r="Q138" s="4"/>
      <c r="R138" s="4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80"/>
      <c r="Q139" s="4"/>
      <c r="R139" s="4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80"/>
      <c r="Q140" s="4"/>
      <c r="R140" s="4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80"/>
      <c r="Q141" s="4"/>
      <c r="R141" s="4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80"/>
      <c r="Q142" s="4"/>
      <c r="R142" s="4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80"/>
      <c r="Q143" s="4"/>
      <c r="R143" s="4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80"/>
      <c r="Q144" s="4"/>
      <c r="R144" s="4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80"/>
      <c r="Q145" s="4"/>
      <c r="R145" s="4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80"/>
      <c r="Q146" s="4"/>
      <c r="R146" s="4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80"/>
      <c r="Q147" s="4"/>
      <c r="R147" s="4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80"/>
      <c r="Q148" s="4"/>
      <c r="R148" s="4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80"/>
      <c r="Q149" s="4"/>
      <c r="R149" s="4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80"/>
      <c r="Q150" s="4"/>
      <c r="R150" s="4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80"/>
      <c r="Q151" s="4"/>
      <c r="R151" s="4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80"/>
      <c r="Q152" s="4"/>
      <c r="R152" s="4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80"/>
      <c r="Q153" s="4"/>
      <c r="R153" s="4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80"/>
      <c r="Q154" s="4"/>
      <c r="R154" s="4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80"/>
      <c r="Q155" s="4"/>
      <c r="R155" s="4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80"/>
      <c r="Q156" s="4"/>
      <c r="R156" s="4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80"/>
      <c r="Q157" s="4"/>
      <c r="R157" s="4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80"/>
      <c r="Q158" s="4"/>
      <c r="R158" s="4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80"/>
      <c r="Q159" s="4"/>
      <c r="R159" s="4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80"/>
      <c r="Q160" s="4"/>
      <c r="R160" s="4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80"/>
      <c r="Q161" s="4"/>
      <c r="R161" s="4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80"/>
      <c r="Q162" s="4"/>
      <c r="R162" s="4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80"/>
      <c r="Q163" s="4"/>
      <c r="R163" s="4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80"/>
      <c r="Q164" s="4"/>
      <c r="R164" s="4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80"/>
      <c r="Q165" s="4"/>
      <c r="R165" s="4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80"/>
      <c r="Q166" s="4"/>
      <c r="R166" s="4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80"/>
      <c r="Q167" s="4"/>
      <c r="R167" s="4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80"/>
      <c r="Q168" s="4"/>
      <c r="R168" s="4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80"/>
      <c r="Q169" s="4"/>
      <c r="R169" s="4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80"/>
      <c r="Q170" s="4"/>
      <c r="R170" s="4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80"/>
      <c r="Q171" s="4"/>
      <c r="R171" s="4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80"/>
      <c r="Q172" s="4"/>
      <c r="R172" s="4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80"/>
      <c r="Q173" s="4"/>
      <c r="R173" s="4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3"/>
      <c r="Q174" s="4"/>
      <c r="R174" s="4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3"/>
      <c r="Q175" s="4"/>
      <c r="R175" s="4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3"/>
      <c r="Q176" s="4"/>
      <c r="R176" s="4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3"/>
      <c r="Q177" s="4"/>
      <c r="R177" s="4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3"/>
      <c r="Q178" s="4"/>
      <c r="R178" s="4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3"/>
      <c r="Q179" s="4"/>
      <c r="R179" s="4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3"/>
      <c r="Q180" s="4"/>
      <c r="R180" s="4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3"/>
      <c r="Q181" s="4"/>
      <c r="R181" s="4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3"/>
      <c r="Q182" s="4"/>
      <c r="R182" s="4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3"/>
      <c r="Q183" s="4"/>
      <c r="R183" s="4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3"/>
      <c r="Q184" s="4"/>
      <c r="R184" s="4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3"/>
      <c r="Q185" s="4"/>
      <c r="R185" s="4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3"/>
      <c r="Q186" s="4"/>
      <c r="R186" s="4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3"/>
      <c r="Q187" s="4"/>
      <c r="R187" s="4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3"/>
      <c r="Q188" s="4"/>
      <c r="R188" s="4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3"/>
      <c r="Q189" s="4"/>
      <c r="R189" s="4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3"/>
      <c r="Q190" s="4"/>
      <c r="R190" s="4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3"/>
      <c r="Q191" s="4"/>
      <c r="R191" s="4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3"/>
      <c r="Q192" s="4"/>
      <c r="R192" s="4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3"/>
      <c r="Q193" s="4"/>
      <c r="R193" s="4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3"/>
      <c r="Q194" s="4"/>
      <c r="R194" s="4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3"/>
      <c r="Q195" s="4"/>
      <c r="R195" s="4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3"/>
      <c r="Q196" s="4"/>
      <c r="R196" s="4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3"/>
      <c r="Q197" s="4"/>
      <c r="R197" s="4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3"/>
      <c r="Q198" s="4"/>
      <c r="R198" s="4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3"/>
      <c r="Q199" s="4"/>
      <c r="R199" s="4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3"/>
      <c r="Q200" s="4"/>
      <c r="R200" s="4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3"/>
      <c r="Q201" s="4"/>
      <c r="R201" s="4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3"/>
      <c r="Q202" s="4"/>
      <c r="R202" s="4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3"/>
      <c r="Q203" s="4"/>
      <c r="R203" s="4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3"/>
      <c r="Q204" s="4"/>
      <c r="R204" s="4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3"/>
      <c r="Q205" s="4"/>
      <c r="R205" s="4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3"/>
      <c r="Q206" s="4"/>
      <c r="R206" s="4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3"/>
      <c r="Q207" s="4"/>
      <c r="R207" s="4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3"/>
      <c r="Q208" s="4"/>
      <c r="R208" s="4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3"/>
      <c r="Q209" s="4"/>
      <c r="R209" s="4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3"/>
      <c r="Q210" s="4"/>
      <c r="R210" s="4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3"/>
      <c r="Q211" s="4"/>
      <c r="R211" s="4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3"/>
      <c r="Q212" s="4"/>
      <c r="R212" s="4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3"/>
      <c r="Q213" s="4"/>
      <c r="R213" s="4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3"/>
      <c r="Q214" s="4"/>
      <c r="R214" s="4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3"/>
      <c r="Q215" s="4"/>
      <c r="R215" s="4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3"/>
      <c r="Q216" s="4"/>
      <c r="R216" s="4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3"/>
      <c r="Q217" s="4"/>
      <c r="R217" s="4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3"/>
      <c r="Q218" s="4"/>
      <c r="R218" s="4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3"/>
      <c r="Q219" s="4"/>
      <c r="R219" s="4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3"/>
      <c r="Q220" s="4"/>
      <c r="R220" s="4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3"/>
      <c r="Q221" s="4"/>
      <c r="R221" s="4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3"/>
      <c r="Q222" s="4"/>
      <c r="R222" s="4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3"/>
      <c r="Q223" s="4"/>
      <c r="R223" s="4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3"/>
      <c r="Q224" s="4"/>
      <c r="R224" s="4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3"/>
      <c r="Q225" s="4"/>
      <c r="R225" s="4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3"/>
      <c r="Q226" s="4"/>
      <c r="R226" s="4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3"/>
      <c r="Q227" s="4"/>
      <c r="R227" s="4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3"/>
      <c r="Q228" s="4"/>
      <c r="R228" s="4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3"/>
      <c r="Q229" s="4"/>
      <c r="R229" s="4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3"/>
      <c r="Q230" s="4"/>
      <c r="R230" s="4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3"/>
      <c r="Q231" s="4"/>
      <c r="R231" s="4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3"/>
      <c r="Q232" s="4"/>
      <c r="R232" s="4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3"/>
      <c r="Q233" s="4"/>
      <c r="R233" s="4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3"/>
      <c r="Q234" s="4"/>
      <c r="R234" s="4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3"/>
      <c r="Q235" s="4"/>
      <c r="R235" s="4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3"/>
      <c r="Q236" s="4"/>
      <c r="R236" s="4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3"/>
      <c r="Q237" s="4"/>
      <c r="R237" s="4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3"/>
      <c r="Q238" s="4"/>
      <c r="R238" s="4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3"/>
      <c r="Q239" s="4"/>
      <c r="R239" s="4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3"/>
      <c r="Q240" s="4"/>
      <c r="R240" s="4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3"/>
      <c r="Q241" s="4"/>
      <c r="R241" s="4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3"/>
      <c r="Q242" s="4"/>
      <c r="R242" s="4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3"/>
      <c r="Q243" s="4"/>
      <c r="R243" s="4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3"/>
      <c r="Q244" s="4"/>
      <c r="R244" s="4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3"/>
      <c r="Q245" s="4"/>
      <c r="R245" s="4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3"/>
      <c r="Q246" s="4"/>
      <c r="R246" s="4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3"/>
      <c r="Q247" s="4"/>
      <c r="R247" s="4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3"/>
      <c r="Q248" s="4"/>
      <c r="R248" s="4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3"/>
      <c r="Q249" s="4"/>
      <c r="R249" s="4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3"/>
      <c r="Q250" s="4"/>
      <c r="R250" s="4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3"/>
      <c r="Q251" s="4"/>
      <c r="R251" s="4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3"/>
      <c r="Q252" s="4"/>
      <c r="R252" s="4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3"/>
      <c r="Q253" s="4"/>
      <c r="R253" s="4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3"/>
      <c r="Q254" s="4"/>
      <c r="R254" s="4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3"/>
      <c r="Q255" s="4"/>
      <c r="R255" s="4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3"/>
      <c r="Q256" s="4"/>
      <c r="R256" s="4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3"/>
      <c r="Q257" s="4"/>
      <c r="R257" s="4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3"/>
      <c r="Q258" s="4"/>
      <c r="R258" s="4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3"/>
      <c r="Q259" s="4"/>
      <c r="R259" s="4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3"/>
      <c r="Q260" s="4"/>
      <c r="R260" s="4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3"/>
      <c r="Q261" s="4"/>
      <c r="R261" s="4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3"/>
      <c r="Q262" s="4"/>
      <c r="R262" s="4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3"/>
      <c r="Q263" s="4"/>
      <c r="R263" s="4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3"/>
      <c r="Q264" s="4"/>
      <c r="R264" s="4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3"/>
      <c r="Q265" s="4"/>
      <c r="R265" s="4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3"/>
      <c r="Q266" s="4"/>
      <c r="R266" s="4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3"/>
      <c r="Q267" s="4"/>
      <c r="R267" s="4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3"/>
      <c r="Q268" s="4"/>
      <c r="R268" s="4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3"/>
      <c r="Q269" s="4"/>
      <c r="R269" s="4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  <c r="EA269" s="77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3"/>
      <c r="Q270" s="4"/>
      <c r="R270" s="4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  <c r="EA270" s="77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3"/>
      <c r="Q271" s="4"/>
      <c r="R271" s="4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3"/>
      <c r="Q272" s="4"/>
      <c r="R272" s="4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3"/>
      <c r="Q273" s="4"/>
      <c r="R273" s="4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  <c r="EA273" s="77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3"/>
      <c r="Q274" s="4"/>
      <c r="R274" s="4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  <c r="EA274" s="77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3"/>
      <c r="Q275" s="4"/>
      <c r="R275" s="4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3"/>
      <c r="Q276" s="4"/>
      <c r="R276" s="4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  <c r="EA276" s="77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3"/>
      <c r="Q277" s="4"/>
      <c r="R277" s="4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3"/>
      <c r="Q278" s="4"/>
      <c r="R278" s="4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3"/>
      <c r="Q279" s="4"/>
      <c r="R279" s="4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3"/>
      <c r="Q280" s="4"/>
      <c r="R280" s="4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3"/>
      <c r="Q281" s="4"/>
      <c r="R281" s="4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3"/>
      <c r="Q282" s="4"/>
      <c r="R282" s="4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3"/>
      <c r="Q283" s="4"/>
      <c r="R283" s="4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3"/>
      <c r="Q284" s="4"/>
      <c r="R284" s="4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3"/>
      <c r="Q285" s="4"/>
      <c r="R285" s="4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3"/>
      <c r="Q286" s="4"/>
      <c r="R286" s="4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3"/>
      <c r="Q287" s="4"/>
      <c r="R287" s="4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3"/>
      <c r="Q288" s="4"/>
      <c r="R288" s="4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3"/>
      <c r="Q289" s="4"/>
      <c r="R289" s="4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3"/>
      <c r="Q290" s="4"/>
      <c r="R290" s="4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3"/>
      <c r="Q291" s="4"/>
      <c r="R291" s="4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3"/>
      <c r="Q292" s="4"/>
      <c r="R292" s="4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3"/>
      <c r="Q293" s="4"/>
      <c r="R293" s="4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3"/>
      <c r="Q294" s="4"/>
      <c r="R294" s="4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3"/>
      <c r="Q295" s="4"/>
      <c r="R295" s="4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3"/>
      <c r="Q296" s="4"/>
      <c r="R296" s="4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3"/>
      <c r="Q297" s="4"/>
      <c r="R297" s="4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3"/>
      <c r="Q298" s="4"/>
      <c r="R298" s="4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3"/>
      <c r="Q299" s="4"/>
      <c r="R299" s="4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3"/>
      <c r="Q300" s="4"/>
      <c r="R300" s="4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3"/>
      <c r="Q301" s="4"/>
      <c r="R301" s="4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3"/>
      <c r="Q302" s="4"/>
      <c r="R302" s="4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3"/>
      <c r="Q303" s="4"/>
      <c r="R303" s="4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3"/>
      <c r="Q304" s="4"/>
      <c r="R304" s="4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3"/>
      <c r="Q305" s="4"/>
      <c r="R305" s="4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3"/>
      <c r="Q306" s="4"/>
      <c r="R306" s="4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3"/>
      <c r="Q307" s="4"/>
      <c r="R307" s="4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3"/>
      <c r="Q308" s="4"/>
      <c r="R308" s="4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3"/>
      <c r="Q309" s="4"/>
      <c r="R309" s="4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3"/>
      <c r="Q310" s="4"/>
      <c r="R310" s="4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3"/>
      <c r="Q311" s="4"/>
      <c r="R311" s="4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3"/>
      <c r="Q312" s="4"/>
      <c r="R312" s="4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3"/>
      <c r="Q313" s="4"/>
      <c r="R313" s="4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3"/>
      <c r="Q314" s="4"/>
      <c r="R314" s="4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3"/>
      <c r="Q315" s="4"/>
      <c r="R315" s="4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3"/>
      <c r="Q316" s="4"/>
      <c r="R316" s="4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3"/>
      <c r="Q317" s="4"/>
      <c r="R317" s="4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3"/>
      <c r="Q318" s="4"/>
      <c r="R318" s="4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3"/>
      <c r="Q319" s="4"/>
      <c r="R319" s="4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3"/>
      <c r="Q320" s="4"/>
      <c r="R320" s="4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3"/>
      <c r="Q321" s="4"/>
      <c r="R321" s="4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3"/>
      <c r="Q322" s="4"/>
      <c r="R322" s="4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3"/>
      <c r="Q323" s="4"/>
      <c r="R323" s="4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3"/>
      <c r="Q324" s="4"/>
      <c r="R324" s="4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3"/>
      <c r="Q325" s="4"/>
      <c r="R325" s="4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3"/>
      <c r="Q326" s="4"/>
      <c r="R326" s="4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3"/>
      <c r="Q327" s="4"/>
      <c r="R327" s="4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3"/>
      <c r="Q328" s="4"/>
      <c r="R328" s="4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3"/>
      <c r="Q329" s="4"/>
      <c r="R329" s="4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3"/>
      <c r="Q330" s="4"/>
      <c r="R330" s="4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3"/>
      <c r="Q331" s="4"/>
      <c r="R331" s="4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3"/>
      <c r="Q332" s="4"/>
      <c r="R332" s="4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3"/>
      <c r="Q333" s="4"/>
      <c r="R333" s="4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3"/>
      <c r="Q334" s="4"/>
      <c r="R334" s="4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3"/>
      <c r="Q335" s="4"/>
      <c r="R335" s="4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3"/>
      <c r="Q336" s="4"/>
      <c r="R336" s="4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3"/>
      <c r="Q337" s="4"/>
      <c r="R337" s="4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3"/>
      <c r="Q338" s="4"/>
      <c r="R338" s="4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3"/>
      <c r="Q339" s="4"/>
      <c r="R339" s="4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3"/>
      <c r="Q340" s="4"/>
      <c r="R340" s="4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3"/>
      <c r="Q341" s="4"/>
      <c r="R341" s="4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3"/>
      <c r="Q342" s="4"/>
      <c r="R342" s="4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3"/>
      <c r="Q343" s="4"/>
      <c r="R343" s="4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3"/>
      <c r="Q344" s="4"/>
      <c r="R344" s="4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3"/>
      <c r="Q345" s="4"/>
      <c r="R345" s="4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3"/>
      <c r="Q346" s="4"/>
      <c r="R346" s="4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3"/>
      <c r="Q347" s="4"/>
      <c r="R347" s="4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  <c r="EA347" s="77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3"/>
      <c r="Q348" s="4"/>
      <c r="R348" s="4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  <c r="EA348" s="77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3"/>
      <c r="Q349" s="4"/>
      <c r="R349" s="4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3"/>
      <c r="Q350" s="4"/>
      <c r="R350" s="4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3"/>
      <c r="Q351" s="4"/>
      <c r="R351" s="4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3"/>
      <c r="Q352" s="4"/>
      <c r="R352" s="4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3"/>
      <c r="Q353" s="4"/>
      <c r="R353" s="4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3"/>
      <c r="Q354" s="4"/>
      <c r="R354" s="4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3"/>
      <c r="Q355" s="4"/>
      <c r="R355" s="4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3"/>
      <c r="Q356" s="4"/>
      <c r="R356" s="4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3"/>
      <c r="Q357" s="4"/>
      <c r="R357" s="4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  <c r="EA357" s="77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3"/>
      <c r="Q358" s="4"/>
      <c r="R358" s="4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  <c r="EA358" s="77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3"/>
      <c r="Q359" s="4"/>
      <c r="R359" s="4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  <c r="EA359" s="77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3"/>
      <c r="Q360" s="4"/>
      <c r="R360" s="4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3"/>
      <c r="Q361" s="4"/>
      <c r="R361" s="4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3"/>
      <c r="Q362" s="4"/>
      <c r="R362" s="4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  <c r="EA362" s="77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3"/>
      <c r="Q363" s="4"/>
      <c r="R363" s="4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  <c r="EA363" s="77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3"/>
      <c r="Q364" s="4"/>
      <c r="R364" s="4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  <c r="EA364" s="77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3"/>
      <c r="Q365" s="4"/>
      <c r="R365" s="4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  <c r="EA365" s="77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3"/>
      <c r="Q366" s="4"/>
      <c r="R366" s="4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  <c r="EA366" s="77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3"/>
      <c r="Q367" s="4"/>
      <c r="R367" s="4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  <c r="EA367" s="77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3"/>
      <c r="Q368" s="4"/>
      <c r="R368" s="4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  <c r="DW368" s="77"/>
      <c r="DX368" s="77"/>
      <c r="DY368" s="77"/>
      <c r="DZ368" s="77"/>
      <c r="EA368" s="77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3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3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3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3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3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3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3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3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3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3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3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3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3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3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3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3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3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3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3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3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3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3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3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3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3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3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3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3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3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3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3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3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3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3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3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3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3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3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3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3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3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3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3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3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3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3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3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3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3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3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3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3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3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3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3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3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3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3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3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3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3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3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3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3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3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3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3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3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3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3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3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3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3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3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3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3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3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3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3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3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3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3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3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3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3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3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3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3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3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3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3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3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3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3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3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3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3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3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3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3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3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3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3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3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3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3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3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3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3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3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3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3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3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3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3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3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3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3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3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3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3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3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3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3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3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3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3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3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3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3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3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3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3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3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3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3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3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3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3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3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3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3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3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3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3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3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3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3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3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3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3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3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3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3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3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3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3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3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3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3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3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3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3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3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3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3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3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3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3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3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3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3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3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3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3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3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3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3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3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3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3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3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3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3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3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3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3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3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3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3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3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3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3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3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3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3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3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3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3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3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3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3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3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3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3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3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3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3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3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3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3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3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3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3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3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3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3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3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3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3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3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3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3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3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3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3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3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3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3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3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3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3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3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3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3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3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3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3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3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3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3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3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3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3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3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3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3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3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3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3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3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3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3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3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3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3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3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3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3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3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3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3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3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3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3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3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3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3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3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3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3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3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3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3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3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3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3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3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3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3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3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3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3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3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3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3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3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3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3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3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3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3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3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3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3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3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3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3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3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3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3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3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3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3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3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3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3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3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3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3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3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3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3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3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3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3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3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3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3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3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3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3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3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3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3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3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3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3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3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3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3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3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3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3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3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3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3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3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3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3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3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3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3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3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3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3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3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3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3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3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3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3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3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3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3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3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3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3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3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3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3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3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3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3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3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3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3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3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3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3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3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3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3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3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3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3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3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3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3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3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3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3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3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3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3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3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3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3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3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3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3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3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3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3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3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3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3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3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3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3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3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3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3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3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3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3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3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3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3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3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3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3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3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3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3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3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3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3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3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3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3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3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3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3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3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3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3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3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3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3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3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3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3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3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3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3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3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3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3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3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3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3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3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3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3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3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3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3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3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3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3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3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3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3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3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3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3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3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3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3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3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3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3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3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3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3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3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3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3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3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3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3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3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3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3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3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3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3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3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3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3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3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3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3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3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3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3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3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3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3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3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3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3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3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3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3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3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3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3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3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3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3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3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3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3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3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3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3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3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3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33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33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33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33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33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33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33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33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33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33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33"/>
      <c r="Q889" s="4"/>
      <c r="R889" s="4"/>
    </row>
    <row r="890" customFormat="false" ht="12.75" hidden="false" customHeight="false" outlineLevel="0" collapsed="false">
      <c r="H890" s="7"/>
      <c r="I890" s="7"/>
      <c r="J890" s="4"/>
      <c r="K890" s="4"/>
      <c r="L890" s="4"/>
      <c r="M890" s="30"/>
      <c r="P890" s="33"/>
      <c r="Q890" s="4"/>
      <c r="R890" s="4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  <row r="900" customFormat="false" ht="12.75" hidden="false" customHeight="false" outlineLevel="0" collapsed="false">
      <c r="H900" s="7"/>
      <c r="I900" s="7"/>
      <c r="J900" s="5"/>
      <c r="K900" s="4"/>
      <c r="L900" s="4"/>
      <c r="M900" s="30"/>
    </row>
  </sheetData>
  <autoFilter ref="B5:U40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1:H21"/>
    <mergeCell ref="C22:D22"/>
    <mergeCell ref="E22:F22"/>
    <mergeCell ref="G22:H22"/>
    <mergeCell ref="C23:D23"/>
    <mergeCell ref="E23:F23"/>
    <mergeCell ref="G23:H23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60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4" activeCellId="0" sqref="D14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84"/>
    <col collapsed="false" customWidth="true" hidden="false" outlineLevel="0" max="2" min="2" style="54" width="25.41"/>
    <col collapsed="false" customWidth="true" hidden="false" outlineLevel="0" max="3" min="3" style="54" width="20.7"/>
    <col collapsed="false" customWidth="true" hidden="false" outlineLevel="0" max="4" min="4" style="54" width="26.99"/>
    <col collapsed="false" customWidth="true" hidden="false" outlineLevel="0" max="5" min="5" style="33" width="12.14"/>
    <col collapsed="false" customWidth="true" hidden="false" outlineLevel="0" max="6" min="6" style="33" width="11.28"/>
    <col collapsed="false" customWidth="true" hidden="true" outlineLevel="0" max="7" min="7" style="35" width="12.14"/>
    <col collapsed="false" customWidth="true" hidden="true" outlineLevel="0" max="8" min="8" style="32" width="10.13"/>
    <col collapsed="false" customWidth="true" hidden="true" outlineLevel="0" max="9" min="9" style="35" width="11.56"/>
    <col collapsed="false" customWidth="true" hidden="true" outlineLevel="0" max="10" min="10" style="35" width="11.7"/>
    <col collapsed="false" customWidth="true" hidden="false" outlineLevel="0" max="11" min="11" style="56" width="11.28"/>
    <col collapsed="false" customWidth="true" hidden="false" outlineLevel="0" max="12" min="12" style="32" width="13.28"/>
    <col collapsed="false" customWidth="true" hidden="true" outlineLevel="0" max="13" min="13" style="9" width="10.71"/>
    <col collapsed="false" customWidth="true" hidden="false" outlineLevel="0" max="14" min="14" style="33" width="15.28"/>
    <col collapsed="false" customWidth="true" hidden="true" outlineLevel="0" max="15" min="15" style="33" width="11.56"/>
    <col collapsed="false" customWidth="true" hidden="true" outlineLevel="0" max="16" min="16" style="33" width="12.56"/>
    <col collapsed="false" customWidth="true" hidden="false" outlineLevel="0" max="17" min="17" style="33" width="16.13"/>
    <col collapsed="false" customWidth="true" hidden="false" outlineLevel="0" max="18" min="18" style="57" width="19.7"/>
    <col collapsed="false" customWidth="true" hidden="false" outlineLevel="0" max="19" min="19" style="57" width="27.42"/>
    <col collapsed="false" customWidth="true" hidden="true" outlineLevel="0" max="20" min="20" style="33" width="12.28"/>
    <col collapsed="false" customWidth="true" hidden="true" outlineLevel="0" max="21" min="21" style="33" width="13.41"/>
    <col collapsed="false" customWidth="true" hidden="true" outlineLevel="0" max="38" min="22" style="33" width="12.28"/>
    <col collapsed="false" customWidth="true" hidden="true" outlineLevel="0" max="62" min="39" style="33" width="8.96"/>
    <col collapsed="false" customWidth="false" hidden="false" outlineLevel="0" max="257" min="63" style="33" width="9.14"/>
  </cols>
  <sheetData>
    <row r="1" customFormat="false" ht="12.7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1"/>
      <c r="P1" s="153"/>
      <c r="Q1" s="60"/>
      <c r="R1" s="61"/>
      <c r="S1" s="61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154"/>
    </row>
    <row r="2" customFormat="false" ht="76.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1"/>
      <c r="P2" s="153"/>
      <c r="Q2" s="62"/>
      <c r="R2" s="155"/>
      <c r="S2" s="63"/>
      <c r="T2" s="156" t="s">
        <v>274</v>
      </c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157"/>
    </row>
    <row r="3" s="77" customFormat="true" ht="20.25" hidden="false" customHeight="true" outlineLevel="0" collapsed="false">
      <c r="A3" s="64" t="s">
        <v>1</v>
      </c>
      <c r="B3" s="65" t="s">
        <v>275</v>
      </c>
      <c r="C3" s="65" t="s">
        <v>276</v>
      </c>
      <c r="D3" s="158"/>
      <c r="E3" s="66" t="s">
        <v>277</v>
      </c>
      <c r="F3" s="67" t="s">
        <v>278</v>
      </c>
      <c r="G3" s="67" t="s">
        <v>279</v>
      </c>
      <c r="H3" s="68" t="s">
        <v>280</v>
      </c>
      <c r="I3" s="159"/>
      <c r="J3" s="159"/>
      <c r="K3" s="72" t="s">
        <v>281</v>
      </c>
      <c r="L3" s="73" t="s">
        <v>282</v>
      </c>
      <c r="M3" s="74" t="s">
        <v>283</v>
      </c>
      <c r="N3" s="66" t="s">
        <v>12</v>
      </c>
      <c r="Q3" s="75" t="s">
        <v>284</v>
      </c>
      <c r="R3" s="160" t="s">
        <v>285</v>
      </c>
      <c r="S3" s="160"/>
      <c r="T3" s="161" t="s">
        <v>15</v>
      </c>
      <c r="U3" s="161" t="s">
        <v>16</v>
      </c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</row>
    <row r="4" s="77" customFormat="true" ht="32.25" hidden="false" customHeight="true" outlineLevel="0" collapsed="false">
      <c r="A4" s="64"/>
      <c r="B4" s="65"/>
      <c r="C4" s="65"/>
      <c r="D4" s="162" t="s">
        <v>173</v>
      </c>
      <c r="E4" s="66"/>
      <c r="F4" s="67"/>
      <c r="G4" s="67"/>
      <c r="H4" s="68"/>
      <c r="I4" s="71" t="s">
        <v>286</v>
      </c>
      <c r="J4" s="71" t="s">
        <v>287</v>
      </c>
      <c r="K4" s="72"/>
      <c r="L4" s="73"/>
      <c r="M4" s="74"/>
      <c r="N4" s="66"/>
      <c r="O4" s="163" t="s">
        <v>288</v>
      </c>
      <c r="P4" s="163" t="s">
        <v>288</v>
      </c>
      <c r="Q4" s="75"/>
      <c r="R4" s="160"/>
      <c r="S4" s="160"/>
      <c r="T4" s="161"/>
      <c r="U4" s="161"/>
    </row>
    <row r="5" s="76" customFormat="true" ht="32.25" hidden="false" customHeight="true" outlineLevel="0" collapsed="false">
      <c r="A5" s="64"/>
      <c r="B5" s="65"/>
      <c r="C5" s="65"/>
      <c r="D5" s="164"/>
      <c r="E5" s="66"/>
      <c r="F5" s="67"/>
      <c r="G5" s="67"/>
      <c r="H5" s="68"/>
      <c r="I5" s="165" t="s">
        <v>289</v>
      </c>
      <c r="J5" s="165" t="s">
        <v>289</v>
      </c>
      <c r="K5" s="72"/>
      <c r="L5" s="73"/>
      <c r="M5" s="74"/>
      <c r="N5" s="66"/>
      <c r="O5" s="76" t="s">
        <v>15</v>
      </c>
      <c r="P5" s="76" t="s">
        <v>16</v>
      </c>
      <c r="Q5" s="75"/>
      <c r="R5" s="75" t="s">
        <v>290</v>
      </c>
      <c r="S5" s="75" t="s">
        <v>179</v>
      </c>
      <c r="T5" s="161"/>
      <c r="U5" s="161"/>
    </row>
    <row r="6" customFormat="false" ht="15" hidden="false" customHeight="true" outlineLevel="0" collapsed="false">
      <c r="A6" s="33" t="n">
        <v>1</v>
      </c>
      <c r="B6" s="33" t="s">
        <v>291</v>
      </c>
      <c r="C6" s="33" t="s">
        <v>292</v>
      </c>
      <c r="D6" s="166" t="s">
        <v>293</v>
      </c>
      <c r="E6" s="167" t="n">
        <v>4302001030</v>
      </c>
      <c r="F6" s="57" t="n">
        <v>38707.16</v>
      </c>
      <c r="G6" s="7"/>
      <c r="H6" s="50"/>
      <c r="J6" s="57"/>
      <c r="K6" s="168" t="s">
        <v>294</v>
      </c>
      <c r="L6" s="169" t="s">
        <v>295</v>
      </c>
      <c r="M6" s="86"/>
      <c r="N6" s="170" t="s">
        <v>296</v>
      </c>
      <c r="O6" s="57"/>
      <c r="P6" s="50"/>
      <c r="Q6" s="171" t="s">
        <v>297</v>
      </c>
      <c r="R6" s="172"/>
      <c r="S6" s="172"/>
      <c r="T6" s="77"/>
      <c r="U6" s="85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3"/>
      <c r="C7" s="33"/>
      <c r="D7" s="166"/>
      <c r="E7" s="167"/>
      <c r="F7" s="57"/>
      <c r="G7" s="7"/>
      <c r="H7" s="50"/>
      <c r="J7" s="57"/>
      <c r="K7" s="168"/>
      <c r="L7" s="169"/>
      <c r="M7" s="86"/>
      <c r="N7" s="170"/>
      <c r="O7" s="57"/>
      <c r="P7" s="50"/>
      <c r="Q7" s="171"/>
      <c r="R7" s="172"/>
      <c r="S7" s="172"/>
      <c r="T7" s="77"/>
      <c r="U7" s="85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3"/>
      <c r="C8" s="33"/>
      <c r="D8" s="166"/>
      <c r="E8" s="167"/>
      <c r="F8" s="57"/>
      <c r="G8" s="7"/>
      <c r="H8" s="50"/>
      <c r="J8" s="57"/>
      <c r="K8" s="168"/>
      <c r="L8" s="169"/>
      <c r="M8" s="86"/>
      <c r="N8" s="170"/>
      <c r="O8" s="57"/>
      <c r="P8" s="50"/>
      <c r="Q8" s="171"/>
      <c r="R8" s="172"/>
      <c r="S8" s="172"/>
      <c r="T8" s="77"/>
      <c r="U8" s="85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3"/>
      <c r="C9" s="33"/>
      <c r="D9" s="166"/>
      <c r="E9" s="167"/>
      <c r="F9" s="57"/>
      <c r="G9" s="7"/>
      <c r="H9" s="4"/>
      <c r="I9" s="173"/>
      <c r="J9" s="57"/>
      <c r="K9" s="168"/>
      <c r="L9" s="169"/>
      <c r="M9" s="86"/>
      <c r="N9" s="170"/>
      <c r="O9" s="57"/>
      <c r="P9" s="50"/>
      <c r="Q9" s="171"/>
      <c r="R9" s="172"/>
      <c r="S9" s="172"/>
      <c r="T9" s="77"/>
      <c r="U9" s="85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3" t="n">
        <v>2</v>
      </c>
      <c r="B10" s="54" t="s">
        <v>298</v>
      </c>
      <c r="C10" s="33" t="s">
        <v>292</v>
      </c>
      <c r="D10" s="166" t="s">
        <v>293</v>
      </c>
      <c r="E10" s="33" t="n">
        <v>4305001687</v>
      </c>
      <c r="F10" s="50" t="n">
        <v>183130.48</v>
      </c>
      <c r="G10" s="7"/>
      <c r="H10" s="50"/>
      <c r="J10" s="57"/>
      <c r="K10" s="168" t="s">
        <v>299</v>
      </c>
      <c r="L10" s="169" t="s">
        <v>295</v>
      </c>
      <c r="M10" s="56"/>
      <c r="N10" s="170" t="s">
        <v>296</v>
      </c>
      <c r="O10" s="57"/>
      <c r="P10" s="50"/>
      <c r="Q10" s="171" t="s">
        <v>297</v>
      </c>
      <c r="R10" s="174"/>
      <c r="S10" s="174"/>
      <c r="T10" s="77"/>
      <c r="U10" s="85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3"/>
      <c r="D11" s="166"/>
      <c r="F11" s="50"/>
      <c r="G11" s="7"/>
      <c r="H11" s="4"/>
      <c r="J11" s="57"/>
      <c r="K11" s="168"/>
      <c r="L11" s="169"/>
      <c r="M11" s="56"/>
      <c r="N11" s="170"/>
      <c r="O11" s="57"/>
      <c r="P11" s="50"/>
      <c r="Q11" s="171"/>
      <c r="R11" s="174"/>
      <c r="S11" s="174"/>
      <c r="T11" s="77"/>
      <c r="U11" s="85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3"/>
      <c r="D12" s="166"/>
      <c r="F12" s="50"/>
      <c r="G12" s="7"/>
      <c r="H12" s="4"/>
      <c r="J12" s="57"/>
      <c r="K12" s="168"/>
      <c r="L12" s="169"/>
      <c r="M12" s="56"/>
      <c r="N12" s="170"/>
      <c r="O12" s="57"/>
      <c r="P12" s="50"/>
      <c r="Q12" s="171"/>
      <c r="R12" s="174"/>
      <c r="S12" s="174"/>
      <c r="T12" s="77"/>
      <c r="U12" s="85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3"/>
      <c r="D13" s="166"/>
      <c r="F13" s="50"/>
      <c r="G13" s="7"/>
      <c r="H13" s="4"/>
      <c r="I13" s="173"/>
      <c r="J13" s="57"/>
      <c r="K13" s="168"/>
      <c r="L13" s="169"/>
      <c r="M13" s="56"/>
      <c r="N13" s="170"/>
      <c r="O13" s="57"/>
      <c r="P13" s="0"/>
      <c r="Q13" s="171"/>
      <c r="R13" s="174"/>
      <c r="S13" s="174"/>
      <c r="T13" s="77"/>
      <c r="U13" s="85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3" t="n">
        <v>3</v>
      </c>
      <c r="B14" s="54" t="s">
        <v>300</v>
      </c>
      <c r="C14" s="33" t="s">
        <v>292</v>
      </c>
      <c r="D14" s="166" t="s">
        <v>293</v>
      </c>
      <c r="E14" s="33" t="n">
        <v>4307005727</v>
      </c>
      <c r="F14" s="57" t="n">
        <v>305388.01</v>
      </c>
      <c r="G14" s="7"/>
      <c r="H14" s="4"/>
      <c r="J14" s="57"/>
      <c r="K14" s="168" t="s">
        <v>301</v>
      </c>
      <c r="L14" s="169" t="s">
        <v>295</v>
      </c>
      <c r="M14" s="175"/>
      <c r="N14" s="170" t="s">
        <v>296</v>
      </c>
      <c r="O14" s="57"/>
      <c r="P14" s="50"/>
      <c r="Q14" s="171" t="s">
        <v>297</v>
      </c>
      <c r="R14" s="174"/>
      <c r="S14" s="172"/>
      <c r="T14" s="77"/>
      <c r="U14" s="85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3"/>
      <c r="D15" s="166"/>
      <c r="F15" s="57"/>
      <c r="G15" s="7"/>
      <c r="H15" s="4"/>
      <c r="J15" s="57"/>
      <c r="K15" s="168"/>
      <c r="L15" s="169"/>
      <c r="M15" s="175"/>
      <c r="N15" s="170"/>
      <c r="O15" s="57"/>
      <c r="P15" s="50"/>
      <c r="Q15" s="171"/>
      <c r="R15" s="174"/>
      <c r="S15" s="172"/>
      <c r="T15" s="77"/>
      <c r="U15" s="85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3"/>
      <c r="D16" s="166"/>
      <c r="F16" s="57"/>
      <c r="G16" s="7"/>
      <c r="H16" s="4"/>
      <c r="J16" s="57"/>
      <c r="K16" s="168"/>
      <c r="L16" s="169"/>
      <c r="M16" s="175"/>
      <c r="N16" s="170"/>
      <c r="O16" s="57"/>
      <c r="P16" s="50"/>
      <c r="Q16" s="171"/>
      <c r="R16" s="174"/>
      <c r="S16" s="172"/>
      <c r="T16" s="84"/>
      <c r="U16" s="85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3"/>
      <c r="D17" s="166"/>
      <c r="F17" s="57"/>
      <c r="G17" s="7"/>
      <c r="H17" s="4"/>
      <c r="I17" s="173"/>
      <c r="J17" s="57"/>
      <c r="K17" s="168"/>
      <c r="L17" s="169"/>
      <c r="M17" s="175"/>
      <c r="N17" s="170"/>
      <c r="O17" s="57"/>
      <c r="P17" s="0"/>
      <c r="Q17" s="171"/>
      <c r="R17" s="174"/>
      <c r="S17" s="172"/>
      <c r="T17" s="84"/>
      <c r="U17" s="85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</row>
    <row r="18" customFormat="false" ht="24.75" hidden="false" customHeight="true" outlineLevel="0" collapsed="false">
      <c r="A18" s="33" t="n">
        <v>4</v>
      </c>
      <c r="B18" s="2" t="s">
        <v>302</v>
      </c>
      <c r="C18" s="33" t="s">
        <v>303</v>
      </c>
      <c r="D18" s="166" t="s">
        <v>293</v>
      </c>
      <c r="E18" s="33" t="n">
        <v>4309006333</v>
      </c>
      <c r="F18" s="174" t="n">
        <v>102336.47</v>
      </c>
      <c r="G18" s="7"/>
      <c r="H18" s="4"/>
      <c r="J18" s="57"/>
      <c r="K18" s="174" t="s">
        <v>304</v>
      </c>
      <c r="L18" s="176" t="n">
        <v>44942</v>
      </c>
      <c r="M18" s="146"/>
      <c r="N18" s="170" t="s">
        <v>296</v>
      </c>
      <c r="O18" s="57"/>
      <c r="P18" s="50"/>
      <c r="Q18" s="171" t="s">
        <v>297</v>
      </c>
      <c r="R18" s="174"/>
      <c r="S18" s="174"/>
      <c r="T18" s="84"/>
      <c r="U18" s="85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</row>
    <row r="19" customFormat="false" ht="15" hidden="false" customHeight="true" outlineLevel="0" collapsed="false">
      <c r="B19" s="2"/>
      <c r="C19" s="33"/>
      <c r="D19" s="166"/>
      <c r="F19" s="174"/>
      <c r="G19" s="7"/>
      <c r="H19" s="4"/>
      <c r="J19" s="57"/>
      <c r="K19" s="174"/>
      <c r="L19" s="176"/>
      <c r="M19" s="146"/>
      <c r="N19" s="170"/>
      <c r="O19" s="57"/>
      <c r="P19" s="50"/>
      <c r="Q19" s="171"/>
      <c r="R19" s="174"/>
      <c r="S19" s="174"/>
      <c r="T19" s="84"/>
      <c r="U19" s="85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</row>
    <row r="20" customFormat="false" ht="15" hidden="false" customHeight="true" outlineLevel="0" collapsed="false">
      <c r="B20" s="2"/>
      <c r="C20" s="33"/>
      <c r="D20" s="166"/>
      <c r="F20" s="174"/>
      <c r="G20" s="7"/>
      <c r="H20" s="4"/>
      <c r="J20" s="57"/>
      <c r="K20" s="174"/>
      <c r="L20" s="176"/>
      <c r="M20" s="146"/>
      <c r="N20" s="170"/>
      <c r="O20" s="57"/>
      <c r="P20" s="50"/>
      <c r="Q20" s="171"/>
      <c r="R20" s="174"/>
      <c r="S20" s="174"/>
      <c r="T20" s="84"/>
      <c r="U20" s="85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</row>
    <row r="21" customFormat="false" ht="15" hidden="false" customHeight="true" outlineLevel="0" collapsed="false">
      <c r="B21" s="2"/>
      <c r="C21" s="33"/>
      <c r="D21" s="166"/>
      <c r="F21" s="174"/>
      <c r="G21" s="7"/>
      <c r="H21" s="4"/>
      <c r="I21" s="173"/>
      <c r="J21" s="57"/>
      <c r="K21" s="174"/>
      <c r="L21" s="176"/>
      <c r="M21" s="146"/>
      <c r="N21" s="170"/>
      <c r="O21" s="57"/>
      <c r="P21" s="0"/>
      <c r="Q21" s="171"/>
      <c r="R21" s="174"/>
      <c r="S21" s="174"/>
      <c r="T21" s="84"/>
      <c r="U21" s="85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</row>
    <row r="22" customFormat="false" ht="47.25" hidden="false" customHeight="true" outlineLevel="0" collapsed="false">
      <c r="B22" s="2"/>
      <c r="C22" s="33"/>
      <c r="D22" s="166"/>
      <c r="F22" s="174"/>
      <c r="G22" s="7"/>
      <c r="H22" s="4"/>
      <c r="I22" s="173"/>
      <c r="J22" s="57"/>
      <c r="K22" s="174"/>
      <c r="L22" s="176"/>
      <c r="M22" s="146"/>
      <c r="N22" s="170"/>
      <c r="O22" s="83"/>
      <c r="P22" s="83"/>
      <c r="Q22" s="171"/>
      <c r="R22" s="174"/>
      <c r="S22" s="174"/>
      <c r="T22" s="84"/>
      <c r="U22" s="85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</row>
    <row r="23" customFormat="false" ht="12.75" hidden="false" customHeight="true" outlineLevel="0" collapsed="false">
      <c r="A23" s="33" t="n">
        <v>5</v>
      </c>
      <c r="B23" s="54" t="s">
        <v>305</v>
      </c>
      <c r="C23" s="33" t="s">
        <v>292</v>
      </c>
      <c r="D23" s="166" t="s">
        <v>293</v>
      </c>
      <c r="E23" s="33" t="n">
        <v>4310001178</v>
      </c>
      <c r="F23" s="174" t="n">
        <v>83504.44</v>
      </c>
      <c r="G23" s="7"/>
      <c r="H23" s="4"/>
      <c r="J23" s="57"/>
      <c r="K23" s="168" t="s">
        <v>299</v>
      </c>
      <c r="L23" s="169" t="s">
        <v>295</v>
      </c>
      <c r="M23" s="146"/>
      <c r="N23" s="170" t="s">
        <v>296</v>
      </c>
      <c r="O23" s="57"/>
      <c r="P23" s="50"/>
      <c r="Q23" s="171" t="s">
        <v>297</v>
      </c>
      <c r="R23" s="174"/>
      <c r="S23" s="174"/>
      <c r="T23" s="84"/>
      <c r="U23" s="85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</row>
    <row r="24" customFormat="false" ht="15" hidden="false" customHeight="true" outlineLevel="0" collapsed="false">
      <c r="C24" s="33"/>
      <c r="D24" s="166"/>
      <c r="F24" s="174"/>
      <c r="G24" s="7"/>
      <c r="H24" s="4"/>
      <c r="J24" s="57"/>
      <c r="K24" s="168"/>
      <c r="L24" s="169"/>
      <c r="M24" s="146"/>
      <c r="N24" s="170"/>
      <c r="O24" s="57"/>
      <c r="P24" s="50"/>
      <c r="Q24" s="171"/>
      <c r="R24" s="174"/>
      <c r="S24" s="174"/>
      <c r="T24" s="84"/>
      <c r="U24" s="85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</row>
    <row r="25" customFormat="false" ht="15" hidden="false" customHeight="true" outlineLevel="0" collapsed="false">
      <c r="C25" s="33"/>
      <c r="D25" s="166"/>
      <c r="F25" s="174"/>
      <c r="G25" s="7"/>
      <c r="H25" s="4"/>
      <c r="J25" s="57"/>
      <c r="K25" s="168"/>
      <c r="L25" s="169"/>
      <c r="M25" s="148"/>
      <c r="N25" s="170"/>
      <c r="O25" s="57"/>
      <c r="P25" s="50"/>
      <c r="Q25" s="171"/>
      <c r="R25" s="174"/>
      <c r="S25" s="174"/>
      <c r="T25" s="84"/>
      <c r="U25" s="85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</row>
    <row r="26" customFormat="false" ht="15" hidden="false" customHeight="true" outlineLevel="0" collapsed="false">
      <c r="C26" s="33"/>
      <c r="D26" s="166"/>
      <c r="F26" s="174"/>
      <c r="G26" s="7"/>
      <c r="H26" s="4"/>
      <c r="I26" s="173"/>
      <c r="J26" s="57"/>
      <c r="K26" s="168"/>
      <c r="L26" s="169"/>
      <c r="M26" s="146"/>
      <c r="N26" s="170"/>
      <c r="O26" s="57"/>
      <c r="P26" s="0"/>
      <c r="Q26" s="171"/>
      <c r="R26" s="174"/>
      <c r="S26" s="174"/>
      <c r="T26" s="84"/>
      <c r="U26" s="85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</row>
    <row r="27" customFormat="false" ht="61.5" hidden="false" customHeight="true" outlineLevel="0" collapsed="false">
      <c r="A27" s="33" t="n">
        <v>6</v>
      </c>
      <c r="B27" s="54" t="s">
        <v>306</v>
      </c>
      <c r="C27" s="33" t="s">
        <v>307</v>
      </c>
      <c r="D27" s="166" t="s">
        <v>293</v>
      </c>
      <c r="E27" s="33" t="n">
        <v>4312005548</v>
      </c>
      <c r="F27" s="174" t="n">
        <v>278965.25</v>
      </c>
      <c r="G27" s="7"/>
      <c r="H27" s="4"/>
      <c r="J27" s="57"/>
      <c r="K27" s="168" t="s">
        <v>308</v>
      </c>
      <c r="L27" s="80" t="s">
        <v>295</v>
      </c>
      <c r="M27" s="147"/>
      <c r="N27" s="170" t="s">
        <v>296</v>
      </c>
      <c r="O27" s="83"/>
      <c r="P27" s="83"/>
      <c r="Q27" s="171" t="s">
        <v>297</v>
      </c>
      <c r="R27" s="172" t="s">
        <v>309</v>
      </c>
      <c r="S27" s="172" t="s">
        <v>310</v>
      </c>
      <c r="T27" s="84"/>
      <c r="U27" s="85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</row>
    <row r="28" customFormat="false" ht="17.25" hidden="false" customHeight="true" outlineLevel="0" collapsed="false">
      <c r="C28" s="33"/>
      <c r="D28" s="166"/>
      <c r="F28" s="174"/>
      <c r="G28" s="7"/>
      <c r="H28" s="4"/>
      <c r="J28" s="57"/>
      <c r="K28" s="168"/>
      <c r="L28" s="80"/>
      <c r="M28" s="146"/>
      <c r="N28" s="170"/>
      <c r="O28" s="83"/>
      <c r="P28" s="83"/>
      <c r="Q28" s="171"/>
      <c r="R28" s="172"/>
      <c r="S28" s="172"/>
      <c r="T28" s="84"/>
      <c r="U28" s="85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</row>
    <row r="29" customFormat="false" ht="15" hidden="false" customHeight="true" outlineLevel="0" collapsed="false">
      <c r="C29" s="33"/>
      <c r="D29" s="166"/>
      <c r="F29" s="174"/>
      <c r="G29" s="7"/>
      <c r="H29" s="4"/>
      <c r="J29" s="57"/>
      <c r="K29" s="168"/>
      <c r="L29" s="80"/>
      <c r="M29" s="177"/>
      <c r="N29" s="170"/>
      <c r="O29" s="83"/>
      <c r="P29" s="83"/>
      <c r="Q29" s="171"/>
      <c r="R29" s="172"/>
      <c r="S29" s="172"/>
      <c r="T29" s="84"/>
      <c r="U29" s="85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</row>
    <row r="30" customFormat="false" ht="15" hidden="false" customHeight="true" outlineLevel="0" collapsed="false">
      <c r="C30" s="33"/>
      <c r="D30" s="166"/>
      <c r="F30" s="174"/>
      <c r="G30" s="7"/>
      <c r="H30" s="4"/>
      <c r="J30" s="57"/>
      <c r="K30" s="168"/>
      <c r="L30" s="80"/>
      <c r="M30" s="177"/>
      <c r="N30" s="170"/>
      <c r="O30" s="83"/>
      <c r="P30" s="83"/>
      <c r="Q30" s="171"/>
      <c r="R30" s="172"/>
      <c r="S30" s="172"/>
      <c r="T30" s="84"/>
      <c r="U30" s="85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</row>
    <row r="31" customFormat="false" ht="79.5" hidden="false" customHeight="true" outlineLevel="0" collapsed="false">
      <c r="C31" s="33"/>
      <c r="D31" s="166"/>
      <c r="F31" s="174"/>
      <c r="G31" s="7"/>
      <c r="H31" s="4"/>
      <c r="I31" s="173"/>
      <c r="J31" s="57"/>
      <c r="K31" s="168"/>
      <c r="L31" s="80"/>
      <c r="M31" s="178"/>
      <c r="N31" s="170"/>
      <c r="O31" s="83"/>
      <c r="P31" s="83"/>
      <c r="Q31" s="171"/>
      <c r="R31" s="172"/>
      <c r="S31" s="172"/>
      <c r="T31" s="84"/>
      <c r="U31" s="85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</row>
    <row r="32" customFormat="false" ht="12.75" hidden="false" customHeight="true" outlineLevel="0" collapsed="false">
      <c r="A32" s="33" t="n">
        <v>7</v>
      </c>
      <c r="B32" s="54" t="s">
        <v>311</v>
      </c>
      <c r="C32" s="33" t="s">
        <v>312</v>
      </c>
      <c r="D32" s="166" t="s">
        <v>293</v>
      </c>
      <c r="E32" s="33" t="n">
        <v>4313009841</v>
      </c>
      <c r="F32" s="174" t="n">
        <v>417118.26</v>
      </c>
      <c r="G32" s="7"/>
      <c r="H32" s="4"/>
      <c r="J32" s="57"/>
      <c r="K32" s="168" t="s">
        <v>313</v>
      </c>
      <c r="L32" s="80" t="s">
        <v>295</v>
      </c>
      <c r="M32" s="178"/>
      <c r="N32" s="170" t="s">
        <v>296</v>
      </c>
      <c r="O32" s="83"/>
      <c r="P32" s="83"/>
      <c r="Q32" s="171" t="s">
        <v>297</v>
      </c>
      <c r="R32" s="174"/>
      <c r="S32" s="174"/>
      <c r="T32" s="84"/>
      <c r="U32" s="85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</row>
    <row r="33" customFormat="false" ht="12.75" hidden="false" customHeight="true" outlineLevel="0" collapsed="false">
      <c r="C33" s="33"/>
      <c r="D33" s="166"/>
      <c r="F33" s="174"/>
      <c r="G33" s="7"/>
      <c r="H33" s="4"/>
      <c r="J33" s="57"/>
      <c r="K33" s="168"/>
      <c r="L33" s="80"/>
      <c r="M33" s="178"/>
      <c r="N33" s="170"/>
      <c r="O33" s="83"/>
      <c r="P33" s="83"/>
      <c r="Q33" s="171"/>
      <c r="R33" s="174"/>
      <c r="S33" s="174"/>
      <c r="T33" s="84"/>
      <c r="U33" s="85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</row>
    <row r="34" customFormat="false" ht="12.75" hidden="false" customHeight="true" outlineLevel="0" collapsed="false">
      <c r="C34" s="33"/>
      <c r="D34" s="166"/>
      <c r="F34" s="174"/>
      <c r="G34" s="7"/>
      <c r="H34" s="4"/>
      <c r="J34" s="57"/>
      <c r="K34" s="168"/>
      <c r="L34" s="80"/>
      <c r="M34" s="178"/>
      <c r="N34" s="170"/>
      <c r="O34" s="83"/>
      <c r="P34" s="83"/>
      <c r="Q34" s="171"/>
      <c r="R34" s="174"/>
      <c r="S34" s="174"/>
      <c r="T34" s="84"/>
      <c r="U34" s="85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</row>
    <row r="35" customFormat="false" ht="26.25" hidden="false" customHeight="true" outlineLevel="0" collapsed="false">
      <c r="C35" s="33"/>
      <c r="D35" s="166"/>
      <c r="F35" s="174"/>
      <c r="G35" s="7"/>
      <c r="H35" s="4"/>
      <c r="I35" s="173"/>
      <c r="J35" s="57"/>
      <c r="K35" s="168"/>
      <c r="L35" s="80"/>
      <c r="M35" s="178"/>
      <c r="N35" s="170"/>
      <c r="O35" s="83"/>
      <c r="P35" s="83"/>
      <c r="Q35" s="171"/>
      <c r="R35" s="174"/>
      <c r="S35" s="174"/>
      <c r="T35" s="84"/>
      <c r="U35" s="85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</row>
    <row r="36" customFormat="false" ht="54.75" hidden="false" customHeight="true" outlineLevel="0" collapsed="false">
      <c r="A36" s="33" t="n">
        <v>8</v>
      </c>
      <c r="B36" s="54" t="s">
        <v>314</v>
      </c>
      <c r="C36" s="33" t="s">
        <v>292</v>
      </c>
      <c r="D36" s="179"/>
      <c r="E36" s="33" t="n">
        <v>4314005783</v>
      </c>
      <c r="F36" s="174" t="n">
        <v>82905.59</v>
      </c>
      <c r="G36" s="7"/>
      <c r="H36" s="4"/>
      <c r="J36" s="57"/>
      <c r="K36" s="56" t="s">
        <v>299</v>
      </c>
      <c r="L36" s="80" t="s">
        <v>295</v>
      </c>
      <c r="M36" s="178"/>
      <c r="N36" s="33" t="s">
        <v>296</v>
      </c>
      <c r="O36" s="83"/>
      <c r="P36" s="83"/>
      <c r="Q36" s="180" t="s">
        <v>297</v>
      </c>
      <c r="R36" s="174"/>
      <c r="T36" s="84"/>
      <c r="U36" s="85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</row>
    <row r="37" customFormat="false" ht="30.75" hidden="false" customHeight="true" outlineLevel="0" collapsed="false">
      <c r="C37" s="33"/>
      <c r="D37" s="181"/>
      <c r="F37" s="174"/>
      <c r="G37" s="7"/>
      <c r="H37" s="4"/>
      <c r="J37" s="57"/>
      <c r="L37" s="80"/>
      <c r="M37" s="178"/>
      <c r="O37" s="83"/>
      <c r="P37" s="83"/>
      <c r="Q37" s="180"/>
      <c r="R37" s="174"/>
      <c r="T37" s="84"/>
      <c r="U37" s="85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</row>
    <row r="38" customFormat="false" ht="30" hidden="false" customHeight="true" outlineLevel="0" collapsed="false">
      <c r="C38" s="33"/>
      <c r="D38" s="181" t="s">
        <v>293</v>
      </c>
      <c r="F38" s="174"/>
      <c r="G38" s="7"/>
      <c r="H38" s="4"/>
      <c r="J38" s="57"/>
      <c r="L38" s="80"/>
      <c r="M38" s="146"/>
      <c r="O38" s="83"/>
      <c r="P38" s="83"/>
      <c r="Q38" s="180"/>
      <c r="R38" s="174"/>
      <c r="T38" s="84"/>
      <c r="U38" s="85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</row>
    <row r="39" customFormat="false" ht="33" hidden="false" customHeight="true" outlineLevel="0" collapsed="false">
      <c r="C39" s="33"/>
      <c r="D39" s="181"/>
      <c r="F39" s="174"/>
      <c r="G39" s="7"/>
      <c r="H39" s="4"/>
      <c r="I39" s="173"/>
      <c r="J39" s="57"/>
      <c r="L39" s="80"/>
      <c r="M39" s="146"/>
      <c r="O39" s="83"/>
      <c r="P39" s="83"/>
      <c r="Q39" s="180"/>
      <c r="R39" s="174"/>
      <c r="T39" s="84"/>
      <c r="U39" s="85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</row>
    <row r="40" customFormat="false" ht="18.75" hidden="false" customHeight="true" outlineLevel="0" collapsed="false">
      <c r="C40" s="33"/>
      <c r="D40" s="181"/>
      <c r="F40" s="174"/>
      <c r="G40" s="7"/>
      <c r="H40" s="4"/>
      <c r="I40" s="173"/>
      <c r="J40" s="57"/>
      <c r="L40" s="80"/>
      <c r="M40" s="146"/>
      <c r="O40" s="83"/>
      <c r="P40" s="83"/>
      <c r="Q40" s="180"/>
      <c r="R40" s="174"/>
      <c r="T40" s="84"/>
      <c r="U40" s="85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</row>
    <row r="41" customFormat="false" ht="12.75" hidden="false" customHeight="true" outlineLevel="0" collapsed="false">
      <c r="C41" s="33"/>
      <c r="D41" s="182"/>
      <c r="F41" s="174"/>
      <c r="G41" s="7"/>
      <c r="H41" s="4"/>
      <c r="I41" s="173"/>
      <c r="J41" s="57"/>
      <c r="L41" s="80"/>
      <c r="M41" s="146"/>
      <c r="O41" s="83"/>
      <c r="P41" s="83"/>
      <c r="Q41" s="180"/>
      <c r="R41" s="174"/>
      <c r="T41" s="84"/>
      <c r="U41" s="85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</row>
    <row r="42" customFormat="false" ht="12.75" hidden="false" customHeight="true" outlineLevel="0" collapsed="false">
      <c r="A42" s="33" t="n">
        <v>9</v>
      </c>
      <c r="B42" s="54" t="s">
        <v>314</v>
      </c>
      <c r="C42" s="33" t="s">
        <v>315</v>
      </c>
      <c r="D42" s="166" t="s">
        <v>293</v>
      </c>
      <c r="E42" s="33" t="n">
        <v>4314005783</v>
      </c>
      <c r="F42" s="174" t="n">
        <v>1327.1</v>
      </c>
      <c r="G42" s="183"/>
      <c r="H42" s="4"/>
      <c r="I42" s="173"/>
      <c r="J42" s="57"/>
      <c r="K42" s="55" t="s">
        <v>316</v>
      </c>
      <c r="L42" s="80" t="s">
        <v>317</v>
      </c>
      <c r="M42" s="146"/>
      <c r="N42" s="33" t="s">
        <v>296</v>
      </c>
      <c r="O42" s="83"/>
      <c r="P42" s="83"/>
      <c r="Q42" s="171" t="s">
        <v>318</v>
      </c>
      <c r="R42" s="184"/>
      <c r="T42" s="84"/>
      <c r="U42" s="85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</row>
    <row r="43" customFormat="false" ht="12.75" hidden="false" customHeight="true" outlineLevel="0" collapsed="false">
      <c r="C43" s="33"/>
      <c r="D43" s="166"/>
      <c r="F43" s="174"/>
      <c r="G43" s="183"/>
      <c r="H43" s="4"/>
      <c r="I43" s="173"/>
      <c r="J43" s="57"/>
      <c r="K43" s="55"/>
      <c r="L43" s="80"/>
      <c r="M43" s="146"/>
      <c r="O43" s="83"/>
      <c r="P43" s="83"/>
      <c r="Q43" s="171"/>
      <c r="R43" s="184"/>
      <c r="T43" s="84"/>
      <c r="U43" s="85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</row>
    <row r="44" customFormat="false" ht="24" hidden="false" customHeight="true" outlineLevel="0" collapsed="false">
      <c r="C44" s="33"/>
      <c r="D44" s="166"/>
      <c r="F44" s="174"/>
      <c r="G44" s="183"/>
      <c r="H44" s="4"/>
      <c r="I44" s="173"/>
      <c r="J44" s="57"/>
      <c r="K44" s="55"/>
      <c r="L44" s="80"/>
      <c r="M44" s="146"/>
      <c r="O44" s="83"/>
      <c r="P44" s="83"/>
      <c r="Q44" s="171"/>
      <c r="R44" s="184"/>
      <c r="T44" s="84"/>
      <c r="U44" s="85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</row>
    <row r="45" customFormat="false" ht="36.75" hidden="false" customHeight="true" outlineLevel="0" collapsed="false">
      <c r="C45" s="33"/>
      <c r="D45" s="166"/>
      <c r="F45" s="174"/>
      <c r="G45" s="183"/>
      <c r="H45" s="4"/>
      <c r="I45" s="173"/>
      <c r="J45" s="57"/>
      <c r="K45" s="55"/>
      <c r="L45" s="80"/>
      <c r="M45" s="146"/>
      <c r="O45" s="83"/>
      <c r="P45" s="83"/>
      <c r="Q45" s="171"/>
      <c r="R45" s="184"/>
      <c r="T45" s="84"/>
      <c r="U45" s="85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</row>
    <row r="46" customFormat="false" ht="50.25" hidden="false" customHeight="true" outlineLevel="0" collapsed="false">
      <c r="A46" s="33" t="n">
        <v>10</v>
      </c>
      <c r="B46" s="54" t="s">
        <v>319</v>
      </c>
      <c r="C46" s="33" t="s">
        <v>292</v>
      </c>
      <c r="D46" s="166" t="s">
        <v>293</v>
      </c>
      <c r="E46" s="33" t="n">
        <v>4316000974</v>
      </c>
      <c r="F46" s="174" t="n">
        <v>276089.99</v>
      </c>
      <c r="G46" s="7"/>
      <c r="H46" s="4"/>
      <c r="J46" s="57"/>
      <c r="K46" s="56" t="s">
        <v>299</v>
      </c>
      <c r="L46" s="80" t="s">
        <v>295</v>
      </c>
      <c r="M46" s="146"/>
      <c r="N46" s="33" t="s">
        <v>296</v>
      </c>
      <c r="O46" s="83"/>
      <c r="P46" s="83"/>
      <c r="Q46" s="185" t="s">
        <v>297</v>
      </c>
      <c r="R46" s="174"/>
      <c r="S46" s="174"/>
      <c r="T46" s="84"/>
      <c r="U46" s="85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</row>
    <row r="47" customFormat="false" ht="15" hidden="false" customHeight="true" outlineLevel="0" collapsed="false">
      <c r="C47" s="33"/>
      <c r="D47" s="166"/>
      <c r="F47" s="174"/>
      <c r="G47" s="7"/>
      <c r="H47" s="4"/>
      <c r="J47" s="57"/>
      <c r="L47" s="80"/>
      <c r="M47" s="146"/>
      <c r="O47" s="83"/>
      <c r="P47" s="83"/>
      <c r="Q47" s="185"/>
      <c r="R47" s="174"/>
      <c r="S47" s="174"/>
      <c r="T47" s="84"/>
      <c r="U47" s="85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</row>
    <row r="48" customFormat="false" ht="15" hidden="false" customHeight="true" outlineLevel="0" collapsed="false">
      <c r="C48" s="33"/>
      <c r="D48" s="166"/>
      <c r="F48" s="174"/>
      <c r="G48" s="7"/>
      <c r="H48" s="4"/>
      <c r="J48" s="57"/>
      <c r="L48" s="80"/>
      <c r="M48" s="146"/>
      <c r="O48" s="83"/>
      <c r="P48" s="83"/>
      <c r="Q48" s="185"/>
      <c r="R48" s="174"/>
      <c r="S48" s="174"/>
      <c r="T48" s="84"/>
      <c r="U48" s="85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</row>
    <row r="49" customFormat="false" ht="15" hidden="false" customHeight="true" outlineLevel="0" collapsed="false">
      <c r="C49" s="33"/>
      <c r="D49" s="166"/>
      <c r="F49" s="174"/>
      <c r="G49" s="7"/>
      <c r="H49" s="4"/>
      <c r="I49" s="173"/>
      <c r="J49" s="57"/>
      <c r="L49" s="80"/>
      <c r="M49" s="186"/>
      <c r="O49" s="83"/>
      <c r="P49" s="83"/>
      <c r="Q49" s="185"/>
      <c r="R49" s="174"/>
      <c r="S49" s="174"/>
      <c r="T49" s="84"/>
      <c r="U49" s="85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</row>
    <row r="50" customFormat="false" ht="134.25" hidden="false" customHeight="true" outlineLevel="0" collapsed="false">
      <c r="A50" s="33" t="n">
        <v>11</v>
      </c>
      <c r="B50" s="54" t="s">
        <v>320</v>
      </c>
      <c r="C50" s="33" t="s">
        <v>292</v>
      </c>
      <c r="D50" s="166" t="s">
        <v>293</v>
      </c>
      <c r="E50" s="33" t="n">
        <v>4137002283</v>
      </c>
      <c r="F50" s="174" t="n">
        <v>88754.64</v>
      </c>
      <c r="G50" s="7"/>
      <c r="H50" s="4"/>
      <c r="J50" s="57"/>
      <c r="K50" s="56" t="s">
        <v>321</v>
      </c>
      <c r="L50" s="80" t="s">
        <v>295</v>
      </c>
      <c r="M50" s="146"/>
      <c r="N50" s="33" t="s">
        <v>296</v>
      </c>
      <c r="O50" s="83"/>
      <c r="P50" s="83"/>
      <c r="Q50" s="185" t="s">
        <v>297</v>
      </c>
      <c r="R50" s="172" t="s">
        <v>322</v>
      </c>
      <c r="S50" s="174" t="s">
        <v>310</v>
      </c>
      <c r="T50" s="84"/>
      <c r="U50" s="85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</row>
    <row r="51" customFormat="false" ht="12.75" hidden="false" customHeight="true" outlineLevel="0" collapsed="false">
      <c r="C51" s="33"/>
      <c r="D51" s="166"/>
      <c r="F51" s="174"/>
      <c r="G51" s="7"/>
      <c r="H51" s="4"/>
      <c r="J51" s="57"/>
      <c r="L51" s="80"/>
      <c r="M51" s="146"/>
      <c r="O51" s="83"/>
      <c r="P51" s="83"/>
      <c r="Q51" s="185"/>
      <c r="R51" s="172"/>
      <c r="S51" s="174"/>
      <c r="T51" s="84"/>
      <c r="U51" s="85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</row>
    <row r="52" customFormat="false" ht="23.25" hidden="false" customHeight="true" outlineLevel="0" collapsed="false">
      <c r="C52" s="33"/>
      <c r="D52" s="166"/>
      <c r="F52" s="174"/>
      <c r="G52" s="7"/>
      <c r="H52" s="4"/>
      <c r="J52" s="57"/>
      <c r="L52" s="80"/>
      <c r="M52" s="146"/>
      <c r="O52" s="83"/>
      <c r="P52" s="83"/>
      <c r="Q52" s="185"/>
      <c r="R52" s="172"/>
      <c r="S52" s="174"/>
      <c r="T52" s="84"/>
      <c r="U52" s="85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</row>
    <row r="53" customFormat="false" ht="24.75" hidden="false" customHeight="true" outlineLevel="0" collapsed="false">
      <c r="C53" s="33"/>
      <c r="D53" s="166"/>
      <c r="F53" s="174"/>
      <c r="G53" s="7"/>
      <c r="H53" s="4"/>
      <c r="I53" s="173"/>
      <c r="J53" s="57"/>
      <c r="L53" s="80"/>
      <c r="M53" s="146"/>
      <c r="O53" s="83"/>
      <c r="P53" s="83"/>
      <c r="Q53" s="185"/>
      <c r="R53" s="172"/>
      <c r="S53" s="174"/>
      <c r="T53" s="84"/>
      <c r="U53" s="85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</row>
    <row r="54" customFormat="false" ht="63" hidden="false" customHeight="true" outlineLevel="0" collapsed="false">
      <c r="A54" s="33" t="n">
        <v>12</v>
      </c>
      <c r="B54" s="54" t="s">
        <v>323</v>
      </c>
      <c r="C54" s="33" t="s">
        <v>292</v>
      </c>
      <c r="D54" s="166" t="s">
        <v>293</v>
      </c>
      <c r="E54" s="33" t="n">
        <v>4137002284</v>
      </c>
      <c r="F54" s="174" t="n">
        <v>87310.71</v>
      </c>
      <c r="G54" s="7"/>
      <c r="H54" s="4"/>
      <c r="J54" s="57"/>
      <c r="K54" s="56" t="s">
        <v>299</v>
      </c>
      <c r="L54" s="131" t="s">
        <v>324</v>
      </c>
      <c r="M54" s="146"/>
      <c r="N54" s="33" t="s">
        <v>296</v>
      </c>
      <c r="O54" s="83"/>
      <c r="P54" s="83"/>
      <c r="Q54" s="185" t="s">
        <v>297</v>
      </c>
      <c r="R54" s="174"/>
      <c r="S54" s="174"/>
      <c r="T54" s="84"/>
      <c r="U54" s="85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</row>
    <row r="55" customFormat="false" ht="12.75" hidden="false" customHeight="true" outlineLevel="0" collapsed="false">
      <c r="C55" s="33"/>
      <c r="D55" s="166"/>
      <c r="F55" s="174"/>
      <c r="G55" s="7"/>
      <c r="H55" s="4"/>
      <c r="J55" s="57"/>
      <c r="L55" s="131"/>
      <c r="M55" s="146"/>
      <c r="O55" s="83"/>
      <c r="P55" s="83"/>
      <c r="Q55" s="185"/>
      <c r="R55" s="174"/>
      <c r="S55" s="174"/>
      <c r="T55" s="84"/>
      <c r="U55" s="85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</row>
    <row r="56" customFormat="false" ht="22.5" hidden="false" customHeight="true" outlineLevel="0" collapsed="false">
      <c r="C56" s="33"/>
      <c r="D56" s="166"/>
      <c r="F56" s="174"/>
      <c r="G56" s="7"/>
      <c r="H56" s="4"/>
      <c r="J56" s="57"/>
      <c r="L56" s="131"/>
      <c r="M56" s="146"/>
      <c r="O56" s="83"/>
      <c r="P56" s="83"/>
      <c r="Q56" s="185"/>
      <c r="R56" s="174"/>
      <c r="S56" s="174"/>
      <c r="T56" s="84"/>
      <c r="U56" s="85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</row>
    <row r="57" customFormat="false" ht="42.75" hidden="false" customHeight="true" outlineLevel="0" collapsed="false">
      <c r="C57" s="33"/>
      <c r="D57" s="166"/>
      <c r="F57" s="174"/>
      <c r="G57" s="7"/>
      <c r="H57" s="4"/>
      <c r="I57" s="173"/>
      <c r="J57" s="57"/>
      <c r="L57" s="131"/>
      <c r="M57" s="146"/>
      <c r="O57" s="0"/>
      <c r="P57" s="0"/>
      <c r="Q57" s="185"/>
      <c r="R57" s="174"/>
      <c r="S57" s="174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</row>
    <row r="58" customFormat="false" ht="51" hidden="false" customHeight="true" outlineLevel="0" collapsed="false">
      <c r="A58" s="33" t="n">
        <v>13</v>
      </c>
      <c r="B58" s="54" t="s">
        <v>325</v>
      </c>
      <c r="C58" s="33" t="s">
        <v>303</v>
      </c>
      <c r="D58" s="166" t="s">
        <v>293</v>
      </c>
      <c r="E58" s="33" t="n">
        <v>4322001133</v>
      </c>
      <c r="F58" s="174" t="n">
        <v>125075.03</v>
      </c>
      <c r="G58" s="7"/>
      <c r="H58" s="4"/>
      <c r="J58" s="57"/>
      <c r="K58" s="130" t="s">
        <v>326</v>
      </c>
      <c r="L58" s="80" t="s">
        <v>295</v>
      </c>
      <c r="M58" s="146"/>
      <c r="N58" s="33" t="s">
        <v>296</v>
      </c>
      <c r="O58" s="0"/>
      <c r="P58" s="0"/>
      <c r="Q58" s="32" t="s">
        <v>297</v>
      </c>
      <c r="R58" s="174"/>
      <c r="S58" s="174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</row>
    <row r="59" customFormat="false" ht="12.75" hidden="false" customHeight="true" outlineLevel="0" collapsed="false">
      <c r="C59" s="33"/>
      <c r="D59" s="166"/>
      <c r="F59" s="174"/>
      <c r="G59" s="7"/>
      <c r="H59" s="4"/>
      <c r="J59" s="57"/>
      <c r="K59" s="130"/>
      <c r="L59" s="80"/>
      <c r="M59" s="146"/>
      <c r="O59" s="0"/>
      <c r="P59" s="0"/>
      <c r="Q59" s="32"/>
      <c r="R59" s="174"/>
      <c r="S59" s="174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</row>
    <row r="60" customFormat="false" ht="12.75" hidden="false" customHeight="true" outlineLevel="0" collapsed="false">
      <c r="C60" s="33"/>
      <c r="D60" s="166"/>
      <c r="F60" s="174"/>
      <c r="G60" s="7"/>
      <c r="H60" s="4"/>
      <c r="J60" s="57"/>
      <c r="K60" s="130"/>
      <c r="L60" s="80"/>
      <c r="M60" s="146"/>
      <c r="O60" s="0"/>
      <c r="P60" s="0"/>
      <c r="Q60" s="32"/>
      <c r="R60" s="174"/>
      <c r="S60" s="174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</row>
    <row r="61" customFormat="false" ht="36" hidden="false" customHeight="true" outlineLevel="0" collapsed="false">
      <c r="C61" s="33"/>
      <c r="D61" s="166"/>
      <c r="F61" s="174"/>
      <c r="G61" s="7"/>
      <c r="H61" s="4"/>
      <c r="I61" s="173"/>
      <c r="J61" s="57"/>
      <c r="K61" s="130"/>
      <c r="L61" s="80"/>
      <c r="M61" s="146"/>
      <c r="O61" s="0"/>
      <c r="P61" s="0"/>
      <c r="Q61" s="32"/>
      <c r="R61" s="174"/>
      <c r="S61" s="174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</row>
    <row r="62" customFormat="false" ht="57" hidden="false" customHeight="true" outlineLevel="0" collapsed="false">
      <c r="C62" s="33"/>
      <c r="D62" s="166"/>
      <c r="F62" s="174"/>
      <c r="G62" s="7"/>
      <c r="H62" s="4"/>
      <c r="I62" s="173"/>
      <c r="J62" s="57"/>
      <c r="K62" s="130"/>
      <c r="L62" s="80"/>
      <c r="M62" s="146"/>
      <c r="O62" s="0"/>
      <c r="P62" s="0"/>
      <c r="Q62" s="32"/>
      <c r="R62" s="174"/>
      <c r="S62" s="174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</row>
    <row r="63" customFormat="false" ht="12.75" hidden="false" customHeight="true" outlineLevel="0" collapsed="false">
      <c r="A63" s="33" t="n">
        <v>14</v>
      </c>
      <c r="B63" s="54" t="s">
        <v>327</v>
      </c>
      <c r="C63" s="33" t="s">
        <v>292</v>
      </c>
      <c r="D63" s="166" t="s">
        <v>293</v>
      </c>
      <c r="E63" s="33" t="n">
        <v>4324000537</v>
      </c>
      <c r="F63" s="187" t="n">
        <v>147007.78</v>
      </c>
      <c r="G63" s="7"/>
      <c r="H63" s="4"/>
      <c r="J63" s="57"/>
      <c r="K63" s="56" t="s">
        <v>299</v>
      </c>
      <c r="L63" s="80" t="s">
        <v>295</v>
      </c>
      <c r="M63" s="146"/>
      <c r="N63" s="170" t="s">
        <v>296</v>
      </c>
      <c r="O63" s="0"/>
      <c r="P63" s="0"/>
      <c r="Q63" s="185" t="s">
        <v>297</v>
      </c>
      <c r="R63" s="174"/>
      <c r="S63" s="174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</row>
    <row r="64" customFormat="false" ht="17.25" hidden="false" customHeight="true" outlineLevel="0" collapsed="false">
      <c r="C64" s="33"/>
      <c r="D64" s="166"/>
      <c r="F64" s="187"/>
      <c r="G64" s="7"/>
      <c r="H64" s="4"/>
      <c r="J64" s="57"/>
      <c r="L64" s="80"/>
      <c r="M64" s="146"/>
      <c r="N64" s="170"/>
      <c r="O64" s="0"/>
      <c r="P64" s="0"/>
      <c r="Q64" s="185"/>
      <c r="R64" s="174"/>
      <c r="S64" s="174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</row>
    <row r="65" customFormat="false" ht="12.75" hidden="false" customHeight="true" outlineLevel="0" collapsed="false">
      <c r="C65" s="33"/>
      <c r="D65" s="166"/>
      <c r="F65" s="187"/>
      <c r="G65" s="7"/>
      <c r="H65" s="4"/>
      <c r="J65" s="57"/>
      <c r="L65" s="80"/>
      <c r="M65" s="146"/>
      <c r="N65" s="170"/>
      <c r="O65" s="0"/>
      <c r="P65" s="0"/>
      <c r="Q65" s="185"/>
      <c r="R65" s="174"/>
      <c r="S65" s="174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</row>
    <row r="66" customFormat="false" ht="60" hidden="false" customHeight="true" outlineLevel="0" collapsed="false">
      <c r="C66" s="33"/>
      <c r="D66" s="166"/>
      <c r="F66" s="187"/>
      <c r="G66" s="7"/>
      <c r="H66" s="4"/>
      <c r="I66" s="173"/>
      <c r="J66" s="57"/>
      <c r="L66" s="80"/>
      <c r="M66" s="145"/>
      <c r="N66" s="170"/>
      <c r="O66" s="139"/>
      <c r="P66" s="139"/>
      <c r="Q66" s="185"/>
      <c r="R66" s="174"/>
      <c r="S66" s="174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</row>
    <row r="67" customFormat="false" ht="16.5" hidden="false" customHeight="true" outlineLevel="0" collapsed="false">
      <c r="A67" s="33" t="n">
        <v>15</v>
      </c>
      <c r="B67" s="54" t="s">
        <v>328</v>
      </c>
      <c r="C67" s="33" t="s">
        <v>292</v>
      </c>
      <c r="D67" s="166" t="s">
        <v>293</v>
      </c>
      <c r="E67" s="33" t="n">
        <v>4326000807</v>
      </c>
      <c r="F67" s="174" t="n">
        <v>75125.9</v>
      </c>
      <c r="G67" s="7"/>
      <c r="H67" s="4"/>
      <c r="J67" s="57"/>
      <c r="K67" s="168" t="s">
        <v>329</v>
      </c>
      <c r="L67" s="80" t="s">
        <v>295</v>
      </c>
      <c r="M67" s="145"/>
      <c r="N67" s="170" t="s">
        <v>296</v>
      </c>
      <c r="Q67" s="171" t="s">
        <v>297</v>
      </c>
      <c r="R67" s="172"/>
      <c r="S67" s="172"/>
      <c r="T67" s="188"/>
      <c r="U67" s="77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8"/>
      <c r="BB67" s="188"/>
      <c r="BC67" s="188"/>
      <c r="BD67" s="188"/>
      <c r="BE67" s="188"/>
      <c r="BF67" s="188"/>
      <c r="BG67" s="188"/>
      <c r="BH67" s="188"/>
      <c r="BI67" s="188"/>
      <c r="BJ67" s="188"/>
      <c r="BK67" s="188"/>
      <c r="BL67" s="188"/>
      <c r="BM67" s="188"/>
      <c r="BN67" s="188"/>
      <c r="BO67" s="188"/>
      <c r="BP67" s="188"/>
      <c r="BQ67" s="188"/>
      <c r="BR67" s="188"/>
      <c r="BS67" s="188"/>
      <c r="BT67" s="188"/>
      <c r="BU67" s="188"/>
      <c r="BV67" s="188"/>
      <c r="BW67" s="188"/>
      <c r="BX67" s="188"/>
      <c r="BY67" s="188"/>
      <c r="BZ67" s="188"/>
      <c r="CA67" s="188"/>
      <c r="CB67" s="188"/>
      <c r="CC67" s="188"/>
      <c r="CD67" s="188"/>
      <c r="CE67" s="188"/>
      <c r="CF67" s="188"/>
      <c r="CG67" s="188"/>
      <c r="CH67" s="188"/>
      <c r="CI67" s="188"/>
      <c r="CJ67" s="188"/>
      <c r="CK67" s="188"/>
      <c r="CL67" s="188"/>
      <c r="CM67" s="188"/>
      <c r="CN67" s="188"/>
      <c r="CO67" s="188"/>
      <c r="CP67" s="188"/>
      <c r="CQ67" s="188"/>
      <c r="CR67" s="188"/>
      <c r="CS67" s="188"/>
      <c r="CT67" s="188"/>
      <c r="CU67" s="188"/>
      <c r="CV67" s="188"/>
      <c r="CW67" s="188"/>
      <c r="CX67" s="188"/>
      <c r="CY67" s="188"/>
      <c r="CZ67" s="188"/>
      <c r="DA67" s="188"/>
      <c r="DB67" s="188"/>
      <c r="DC67" s="188"/>
      <c r="DD67" s="188"/>
      <c r="DE67" s="188"/>
      <c r="DF67" s="188"/>
      <c r="DG67" s="188"/>
      <c r="DH67" s="188"/>
      <c r="DI67" s="188"/>
      <c r="DJ67" s="188"/>
      <c r="DK67" s="188"/>
      <c r="DL67" s="188"/>
      <c r="DM67" s="188"/>
      <c r="DN67" s="188"/>
      <c r="DO67" s="188"/>
      <c r="DP67" s="188"/>
      <c r="DQ67" s="188"/>
      <c r="DR67" s="188"/>
      <c r="DS67" s="188"/>
      <c r="DT67" s="188"/>
      <c r="DU67" s="188"/>
      <c r="DV67" s="188"/>
    </row>
    <row r="68" customFormat="false" ht="15.75" hidden="false" customHeight="true" outlineLevel="0" collapsed="false">
      <c r="C68" s="33"/>
      <c r="D68" s="166"/>
      <c r="F68" s="174"/>
      <c r="G68" s="7"/>
      <c r="H68" s="4"/>
      <c r="J68" s="57"/>
      <c r="K68" s="168"/>
      <c r="L68" s="80"/>
      <c r="M68" s="145"/>
      <c r="N68" s="170"/>
      <c r="Q68" s="171"/>
      <c r="R68" s="172"/>
      <c r="S68" s="172"/>
      <c r="T68" s="188"/>
      <c r="U68" s="77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  <c r="AZ68" s="188"/>
      <c r="BA68" s="188"/>
      <c r="BB68" s="188"/>
      <c r="BC68" s="188"/>
      <c r="BD68" s="188"/>
      <c r="BE68" s="188"/>
      <c r="BF68" s="188"/>
      <c r="BG68" s="188"/>
      <c r="BH68" s="188"/>
      <c r="BI68" s="188"/>
      <c r="BJ68" s="188"/>
      <c r="BK68" s="188"/>
      <c r="BL68" s="188"/>
      <c r="BM68" s="188"/>
      <c r="BN68" s="188"/>
      <c r="BO68" s="188"/>
      <c r="BP68" s="188"/>
      <c r="BQ68" s="188"/>
      <c r="BR68" s="188"/>
      <c r="BS68" s="188"/>
      <c r="BT68" s="188"/>
      <c r="BU68" s="188"/>
      <c r="BV68" s="188"/>
      <c r="BW68" s="188"/>
      <c r="BX68" s="188"/>
      <c r="BY68" s="188"/>
      <c r="BZ68" s="188"/>
      <c r="CA68" s="188"/>
      <c r="CB68" s="188"/>
      <c r="CC68" s="188"/>
      <c r="CD68" s="188"/>
      <c r="CE68" s="188"/>
      <c r="CF68" s="188"/>
      <c r="CG68" s="188"/>
      <c r="CH68" s="188"/>
      <c r="CI68" s="188"/>
      <c r="CJ68" s="188"/>
      <c r="CK68" s="188"/>
      <c r="CL68" s="188"/>
      <c r="CM68" s="188"/>
      <c r="CN68" s="188"/>
      <c r="CO68" s="188"/>
      <c r="CP68" s="188"/>
      <c r="CQ68" s="188"/>
      <c r="CR68" s="188"/>
      <c r="CS68" s="188"/>
      <c r="CT68" s="188"/>
      <c r="CU68" s="188"/>
      <c r="CV68" s="188"/>
      <c r="CW68" s="188"/>
      <c r="CX68" s="188"/>
      <c r="CY68" s="188"/>
      <c r="CZ68" s="188"/>
      <c r="DA68" s="188"/>
      <c r="DB68" s="188"/>
      <c r="DC68" s="188"/>
      <c r="DD68" s="188"/>
      <c r="DE68" s="188"/>
      <c r="DF68" s="188"/>
      <c r="DG68" s="188"/>
      <c r="DH68" s="188"/>
      <c r="DI68" s="188"/>
      <c r="DJ68" s="188"/>
      <c r="DK68" s="188"/>
      <c r="DL68" s="188"/>
      <c r="DM68" s="188"/>
      <c r="DN68" s="188"/>
      <c r="DO68" s="188"/>
      <c r="DP68" s="188"/>
      <c r="DQ68" s="188"/>
      <c r="DR68" s="188"/>
      <c r="DS68" s="188"/>
      <c r="DT68" s="188"/>
      <c r="DU68" s="188"/>
      <c r="DV68" s="188"/>
    </row>
    <row r="69" customFormat="false" ht="16.5" hidden="false" customHeight="true" outlineLevel="0" collapsed="false">
      <c r="C69" s="33"/>
      <c r="D69" s="166"/>
      <c r="F69" s="174"/>
      <c r="G69" s="7"/>
      <c r="H69" s="4"/>
      <c r="J69" s="57"/>
      <c r="K69" s="168"/>
      <c r="L69" s="80"/>
      <c r="M69" s="145"/>
      <c r="N69" s="170"/>
      <c r="Q69" s="171"/>
      <c r="R69" s="172"/>
      <c r="S69" s="172"/>
      <c r="T69" s="188"/>
      <c r="U69" s="77"/>
      <c r="V69" s="188"/>
      <c r="W69" s="188"/>
      <c r="X69" s="188"/>
      <c r="Y69" s="188"/>
      <c r="Z69" s="188"/>
      <c r="AA69" s="188"/>
      <c r="AB69" s="188"/>
      <c r="AC69" s="188"/>
      <c r="AD69" s="188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</row>
    <row r="70" customFormat="false" ht="32.25" hidden="false" customHeight="true" outlineLevel="0" collapsed="false">
      <c r="C70" s="33"/>
      <c r="D70" s="166"/>
      <c r="F70" s="174"/>
      <c r="G70" s="7"/>
      <c r="H70" s="4"/>
      <c r="I70" s="173"/>
      <c r="J70" s="57"/>
      <c r="K70" s="168"/>
      <c r="L70" s="80"/>
      <c r="M70" s="146"/>
      <c r="N70" s="170"/>
      <c r="O70" s="139"/>
      <c r="P70" s="139"/>
      <c r="Q70" s="171"/>
      <c r="R70" s="172"/>
      <c r="S70" s="172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</row>
    <row r="71" customFormat="false" ht="34.5" hidden="false" customHeight="true" outlineLevel="0" collapsed="false">
      <c r="A71" s="33" t="n">
        <v>16</v>
      </c>
      <c r="B71" s="54" t="s">
        <v>330</v>
      </c>
      <c r="C71" s="33" t="s">
        <v>331</v>
      </c>
      <c r="D71" s="166" t="s">
        <v>293</v>
      </c>
      <c r="E71" s="33" t="n">
        <v>4330000334</v>
      </c>
      <c r="F71" s="174" t="n">
        <v>114217.45</v>
      </c>
      <c r="G71" s="7"/>
      <c r="H71" s="4"/>
      <c r="J71" s="57"/>
      <c r="K71" s="56" t="s">
        <v>332</v>
      </c>
      <c r="L71" s="80" t="s">
        <v>295</v>
      </c>
      <c r="M71" s="146"/>
      <c r="N71" s="170" t="s">
        <v>296</v>
      </c>
      <c r="O71" s="0"/>
      <c r="P71" s="0"/>
      <c r="Q71" s="185" t="s">
        <v>297</v>
      </c>
      <c r="R71" s="174"/>
      <c r="S71" s="172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</row>
    <row r="72" customFormat="false" ht="21.75" hidden="false" customHeight="true" outlineLevel="0" collapsed="false">
      <c r="C72" s="33"/>
      <c r="D72" s="166"/>
      <c r="F72" s="174"/>
      <c r="G72" s="7"/>
      <c r="H72" s="4"/>
      <c r="J72" s="57"/>
      <c r="L72" s="80"/>
      <c r="M72" s="146"/>
      <c r="N72" s="170"/>
      <c r="O72" s="0"/>
      <c r="P72" s="0"/>
      <c r="Q72" s="185"/>
      <c r="R72" s="174"/>
      <c r="S72" s="172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</row>
    <row r="73" customFormat="false" ht="13.5" hidden="false" customHeight="true" outlineLevel="0" collapsed="false">
      <c r="C73" s="33"/>
      <c r="D73" s="166"/>
      <c r="F73" s="174"/>
      <c r="G73" s="7"/>
      <c r="H73" s="4"/>
      <c r="J73" s="57"/>
      <c r="L73" s="80"/>
      <c r="M73" s="146"/>
      <c r="N73" s="170"/>
      <c r="O73" s="0"/>
      <c r="P73" s="0"/>
      <c r="Q73" s="185"/>
      <c r="R73" s="174"/>
      <c r="S73" s="172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</row>
    <row r="74" customFormat="false" ht="12.75" hidden="false" customHeight="true" outlineLevel="0" collapsed="false">
      <c r="C74" s="33"/>
      <c r="D74" s="166"/>
      <c r="F74" s="174"/>
      <c r="G74" s="7"/>
      <c r="H74" s="4"/>
      <c r="I74" s="173"/>
      <c r="J74" s="57"/>
      <c r="L74" s="80"/>
      <c r="M74" s="146"/>
      <c r="N74" s="170"/>
      <c r="O74" s="0"/>
      <c r="P74" s="0"/>
      <c r="Q74" s="185"/>
      <c r="R74" s="174"/>
      <c r="S74" s="172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</row>
    <row r="75" customFormat="false" ht="77.25" hidden="false" customHeight="true" outlineLevel="0" collapsed="false">
      <c r="A75" s="33" t="n">
        <v>17</v>
      </c>
      <c r="B75" s="2" t="s">
        <v>333</v>
      </c>
      <c r="C75" s="33" t="s">
        <v>292</v>
      </c>
      <c r="D75" s="166" t="s">
        <v>293</v>
      </c>
      <c r="E75" s="33" t="n">
        <v>4329015939</v>
      </c>
      <c r="F75" s="174" t="n">
        <v>548825.17</v>
      </c>
      <c r="G75" s="7"/>
      <c r="H75" s="4"/>
      <c r="J75" s="57"/>
      <c r="K75" s="56" t="s">
        <v>299</v>
      </c>
      <c r="L75" s="80" t="s">
        <v>295</v>
      </c>
      <c r="M75" s="146"/>
      <c r="N75" s="170" t="s">
        <v>296</v>
      </c>
      <c r="O75" s="0"/>
      <c r="P75" s="0"/>
      <c r="Q75" s="185" t="s">
        <v>334</v>
      </c>
      <c r="R75" s="174"/>
      <c r="S75" s="172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</row>
    <row r="76" s="139" customFormat="true" ht="27.75" hidden="false" customHeight="true" outlineLevel="0" collapsed="false">
      <c r="A76" s="33"/>
      <c r="B76" s="2"/>
      <c r="C76" s="33"/>
      <c r="D76" s="166"/>
      <c r="E76" s="33"/>
      <c r="F76" s="174"/>
      <c r="G76" s="7"/>
      <c r="H76" s="4"/>
      <c r="I76" s="35"/>
      <c r="J76" s="57"/>
      <c r="K76" s="56"/>
      <c r="L76" s="80"/>
      <c r="M76" s="146"/>
      <c r="N76" s="170"/>
      <c r="O76" s="0"/>
      <c r="P76" s="0"/>
      <c r="Q76" s="185"/>
      <c r="R76" s="174"/>
      <c r="S76" s="172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</row>
    <row r="77" s="139" customFormat="true" ht="26.25" hidden="false" customHeight="true" outlineLevel="0" collapsed="false">
      <c r="A77" s="33"/>
      <c r="B77" s="2"/>
      <c r="C77" s="33"/>
      <c r="D77" s="166"/>
      <c r="E77" s="33"/>
      <c r="F77" s="174"/>
      <c r="G77" s="7"/>
      <c r="H77" s="4"/>
      <c r="I77" s="35"/>
      <c r="J77" s="57"/>
      <c r="K77" s="56"/>
      <c r="L77" s="80"/>
      <c r="M77" s="146"/>
      <c r="N77" s="170"/>
      <c r="O77" s="0"/>
      <c r="P77" s="0"/>
      <c r="Q77" s="185"/>
      <c r="R77" s="174"/>
      <c r="S77" s="172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</row>
    <row r="78" customFormat="false" ht="25.5" hidden="false" customHeight="true" outlineLevel="0" collapsed="false">
      <c r="B78" s="2"/>
      <c r="C78" s="33"/>
      <c r="D78" s="166"/>
      <c r="F78" s="174"/>
      <c r="G78" s="7"/>
      <c r="H78" s="4"/>
      <c r="I78" s="173"/>
      <c r="J78" s="57"/>
      <c r="L78" s="80"/>
      <c r="M78" s="146"/>
      <c r="N78" s="170"/>
      <c r="O78" s="139"/>
      <c r="P78" s="139"/>
      <c r="Q78" s="185"/>
      <c r="R78" s="174"/>
      <c r="S78" s="172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</row>
    <row r="79" customFormat="false" ht="30" hidden="false" customHeight="true" outlineLevel="0" collapsed="false">
      <c r="A79" s="33" t="n">
        <v>18</v>
      </c>
      <c r="B79" s="54" t="s">
        <v>335</v>
      </c>
      <c r="C79" s="33" t="s">
        <v>303</v>
      </c>
      <c r="D79" s="166" t="s">
        <v>293</v>
      </c>
      <c r="E79" s="33" t="n">
        <v>4334000134</v>
      </c>
      <c r="F79" s="174" t="n">
        <v>140899.18</v>
      </c>
      <c r="G79" s="7"/>
      <c r="H79" s="4"/>
      <c r="J79" s="57"/>
      <c r="K79" s="56" t="s">
        <v>299</v>
      </c>
      <c r="L79" s="131" t="s">
        <v>295</v>
      </c>
      <c r="M79" s="146"/>
      <c r="N79" s="189" t="s">
        <v>296</v>
      </c>
      <c r="O79" s="0"/>
      <c r="P79" s="0"/>
      <c r="Q79" s="171" t="s">
        <v>297</v>
      </c>
      <c r="R79" s="174"/>
      <c r="S79" s="172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</row>
    <row r="80" customFormat="false" ht="15" hidden="false" customHeight="true" outlineLevel="0" collapsed="false">
      <c r="C80" s="33"/>
      <c r="D80" s="166"/>
      <c r="F80" s="174"/>
      <c r="G80" s="7"/>
      <c r="H80" s="4"/>
      <c r="J80" s="57"/>
      <c r="L80" s="131"/>
      <c r="M80" s="146"/>
      <c r="N80" s="189"/>
      <c r="O80" s="0"/>
      <c r="P80" s="0"/>
      <c r="Q80" s="171"/>
      <c r="R80" s="174"/>
      <c r="S80" s="172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</row>
    <row r="81" customFormat="false" ht="18" hidden="false" customHeight="true" outlineLevel="0" collapsed="false">
      <c r="C81" s="33"/>
      <c r="D81" s="166"/>
      <c r="F81" s="174"/>
      <c r="G81" s="7"/>
      <c r="H81" s="4"/>
      <c r="J81" s="57"/>
      <c r="L81" s="131"/>
      <c r="M81" s="146"/>
      <c r="N81" s="189"/>
      <c r="O81" s="0"/>
      <c r="P81" s="0"/>
      <c r="Q81" s="171"/>
      <c r="R81" s="174"/>
      <c r="S81" s="172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</row>
    <row r="82" customFormat="false" ht="33" hidden="false" customHeight="true" outlineLevel="0" collapsed="false">
      <c r="C82" s="33"/>
      <c r="D82" s="166"/>
      <c r="F82" s="174"/>
      <c r="G82" s="7"/>
      <c r="H82" s="4"/>
      <c r="I82" s="173"/>
      <c r="J82" s="57"/>
      <c r="L82" s="131"/>
      <c r="M82" s="146"/>
      <c r="N82" s="189"/>
      <c r="O82" s="139"/>
      <c r="P82" s="139"/>
      <c r="Q82" s="171"/>
      <c r="R82" s="174"/>
      <c r="S82" s="172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</row>
    <row r="83" customFormat="false" ht="40.5" hidden="false" customHeight="true" outlineLevel="0" collapsed="false">
      <c r="A83" s="33" t="n">
        <v>19</v>
      </c>
      <c r="B83" s="54" t="s">
        <v>336</v>
      </c>
      <c r="C83" s="33" t="s">
        <v>303</v>
      </c>
      <c r="D83" s="166" t="s">
        <v>293</v>
      </c>
      <c r="E83" s="33" t="n">
        <v>4333012200</v>
      </c>
      <c r="F83" s="174" t="n">
        <v>69461.07</v>
      </c>
      <c r="G83" s="7"/>
      <c r="H83" s="4"/>
      <c r="J83" s="57"/>
      <c r="K83" s="130" t="s">
        <v>337</v>
      </c>
      <c r="L83" s="80" t="s">
        <v>295</v>
      </c>
      <c r="M83" s="146"/>
      <c r="N83" s="33" t="s">
        <v>296</v>
      </c>
      <c r="O83" s="0"/>
      <c r="P83" s="0"/>
      <c r="Q83" s="32" t="s">
        <v>297</v>
      </c>
      <c r="R83" s="50"/>
      <c r="S83" s="50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</row>
    <row r="84" customFormat="false" ht="158.25" hidden="false" customHeight="true" outlineLevel="0" collapsed="false">
      <c r="C84" s="33"/>
      <c r="D84" s="166"/>
      <c r="F84" s="174"/>
      <c r="G84" s="7"/>
      <c r="H84" s="4"/>
      <c r="J84" s="57"/>
      <c r="K84" s="130"/>
      <c r="L84" s="80"/>
      <c r="M84" s="146"/>
      <c r="O84" s="0"/>
      <c r="P84" s="0"/>
      <c r="Q84" s="32"/>
      <c r="R84" s="50"/>
      <c r="S84" s="50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</row>
    <row r="85" customFormat="false" ht="18" hidden="false" customHeight="true" outlineLevel="0" collapsed="false">
      <c r="C85" s="33"/>
      <c r="D85" s="166"/>
      <c r="F85" s="174"/>
      <c r="G85" s="7"/>
      <c r="H85" s="4"/>
      <c r="J85" s="57"/>
      <c r="K85" s="130"/>
      <c r="L85" s="80"/>
      <c r="M85" s="146"/>
      <c r="O85" s="0"/>
      <c r="P85" s="0"/>
      <c r="Q85" s="32"/>
      <c r="R85" s="50"/>
      <c r="S85" s="50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</row>
    <row r="86" customFormat="false" ht="23.25" hidden="false" customHeight="true" outlineLevel="0" collapsed="false">
      <c r="C86" s="33"/>
      <c r="D86" s="166"/>
      <c r="F86" s="174"/>
      <c r="G86" s="7"/>
      <c r="H86" s="4"/>
      <c r="J86" s="57"/>
      <c r="K86" s="130"/>
      <c r="L86" s="80"/>
      <c r="M86" s="190"/>
      <c r="O86" s="0"/>
      <c r="P86" s="0"/>
      <c r="Q86" s="32"/>
      <c r="R86" s="50"/>
      <c r="S86" s="50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</row>
    <row r="87" customFormat="false" ht="36.75" hidden="false" customHeight="true" outlineLevel="0" collapsed="false">
      <c r="C87" s="33"/>
      <c r="D87" s="166"/>
      <c r="F87" s="174"/>
      <c r="G87" s="7"/>
      <c r="H87" s="4"/>
      <c r="I87" s="173"/>
      <c r="J87" s="57"/>
      <c r="K87" s="130"/>
      <c r="L87" s="80"/>
      <c r="M87" s="148"/>
      <c r="O87" s="4"/>
      <c r="P87" s="4"/>
      <c r="Q87" s="32"/>
      <c r="R87" s="50"/>
      <c r="S87" s="50"/>
      <c r="T87" s="132"/>
      <c r="U87" s="77"/>
      <c r="V87" s="132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</row>
    <row r="88" customFormat="false" ht="43.5" hidden="false" customHeight="true" outlineLevel="0" collapsed="false">
      <c r="A88" s="33" t="n">
        <v>20</v>
      </c>
      <c r="B88" s="54" t="s">
        <v>338</v>
      </c>
      <c r="C88" s="4" t="s">
        <v>292</v>
      </c>
      <c r="D88" s="166" t="s">
        <v>293</v>
      </c>
      <c r="E88" s="33" t="n">
        <v>4337001270</v>
      </c>
      <c r="F88" s="174" t="n">
        <v>216424.2</v>
      </c>
      <c r="G88" s="7"/>
      <c r="H88" s="4"/>
      <c r="J88" s="57"/>
      <c r="K88" s="168" t="s">
        <v>299</v>
      </c>
      <c r="L88" s="80" t="s">
        <v>295</v>
      </c>
      <c r="M88" s="146"/>
      <c r="N88" s="170" t="s">
        <v>296</v>
      </c>
      <c r="O88" s="0"/>
      <c r="P88" s="0"/>
      <c r="Q88" s="171" t="s">
        <v>297</v>
      </c>
      <c r="R88" s="174"/>
      <c r="S88" s="174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</row>
    <row r="89" customFormat="false" ht="12.75" hidden="false" customHeight="true" outlineLevel="0" collapsed="false">
      <c r="C89" s="4"/>
      <c r="D89" s="166"/>
      <c r="F89" s="174"/>
      <c r="G89" s="7"/>
      <c r="H89" s="4"/>
      <c r="J89" s="57"/>
      <c r="K89" s="168"/>
      <c r="L89" s="80"/>
      <c r="M89" s="146"/>
      <c r="N89" s="170"/>
      <c r="O89" s="0"/>
      <c r="P89" s="0"/>
      <c r="Q89" s="171"/>
      <c r="R89" s="174"/>
      <c r="S89" s="174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</row>
    <row r="90" customFormat="false" ht="16.5" hidden="false" customHeight="true" outlineLevel="0" collapsed="false">
      <c r="C90" s="4"/>
      <c r="D90" s="166"/>
      <c r="F90" s="174"/>
      <c r="G90" s="7"/>
      <c r="H90" s="4"/>
      <c r="J90" s="57"/>
      <c r="K90" s="168"/>
      <c r="L90" s="80"/>
      <c r="M90" s="147"/>
      <c r="N90" s="170"/>
      <c r="O90" s="0"/>
      <c r="P90" s="0"/>
      <c r="Q90" s="171"/>
      <c r="R90" s="174"/>
      <c r="S90" s="174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</row>
    <row r="91" customFormat="false" ht="47.25" hidden="false" customHeight="true" outlineLevel="0" collapsed="false">
      <c r="C91" s="4"/>
      <c r="D91" s="166"/>
      <c r="F91" s="174"/>
      <c r="G91" s="7"/>
      <c r="H91" s="4"/>
      <c r="I91" s="173"/>
      <c r="J91" s="57"/>
      <c r="K91" s="168"/>
      <c r="L91" s="80"/>
      <c r="M91" s="146"/>
      <c r="N91" s="170"/>
      <c r="O91" s="139"/>
      <c r="P91" s="139"/>
      <c r="Q91" s="171"/>
      <c r="R91" s="174"/>
      <c r="S91" s="174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</row>
    <row r="92" customFormat="false" ht="41.25" hidden="false" customHeight="true" outlineLevel="0" collapsed="false">
      <c r="A92" s="33" t="n">
        <v>21</v>
      </c>
      <c r="B92" s="2" t="s">
        <v>339</v>
      </c>
      <c r="C92" s="4" t="s">
        <v>292</v>
      </c>
      <c r="D92" s="166" t="s">
        <v>293</v>
      </c>
      <c r="E92" s="33" t="n">
        <v>4338009339</v>
      </c>
      <c r="F92" s="172" t="n">
        <v>143664.11</v>
      </c>
      <c r="G92" s="7"/>
      <c r="H92" s="4"/>
      <c r="J92" s="57"/>
      <c r="K92" s="168" t="s">
        <v>299</v>
      </c>
      <c r="L92" s="80" t="s">
        <v>295</v>
      </c>
      <c r="M92" s="146"/>
      <c r="N92" s="170" t="s">
        <v>296</v>
      </c>
      <c r="O92" s="0"/>
      <c r="P92" s="0"/>
      <c r="Q92" s="171" t="s">
        <v>297</v>
      </c>
      <c r="R92" s="174"/>
      <c r="S92" s="174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</row>
    <row r="93" customFormat="false" ht="15" hidden="false" customHeight="true" outlineLevel="0" collapsed="false">
      <c r="B93" s="2"/>
      <c r="C93" s="4"/>
      <c r="D93" s="166"/>
      <c r="F93" s="172"/>
      <c r="G93" s="7"/>
      <c r="H93" s="4"/>
      <c r="J93" s="57"/>
      <c r="K93" s="168"/>
      <c r="L93" s="80"/>
      <c r="M93" s="144"/>
      <c r="N93" s="170"/>
      <c r="O93" s="139"/>
      <c r="P93" s="139"/>
      <c r="Q93" s="171"/>
      <c r="R93" s="174"/>
      <c r="S93" s="174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</row>
    <row r="94" customFormat="false" ht="16.5" hidden="false" customHeight="true" outlineLevel="0" collapsed="false">
      <c r="B94" s="2"/>
      <c r="C94" s="4"/>
      <c r="D94" s="166"/>
      <c r="F94" s="172"/>
      <c r="G94" s="7"/>
      <c r="H94" s="4"/>
      <c r="J94" s="57"/>
      <c r="K94" s="168"/>
      <c r="L94" s="80"/>
      <c r="M94" s="145"/>
      <c r="N94" s="170"/>
      <c r="O94" s="139"/>
      <c r="P94" s="139"/>
      <c r="Q94" s="171"/>
      <c r="R94" s="174"/>
      <c r="S94" s="174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</row>
    <row r="95" customFormat="false" ht="48" hidden="false" customHeight="true" outlineLevel="0" collapsed="false">
      <c r="B95" s="2"/>
      <c r="C95" s="4"/>
      <c r="D95" s="166"/>
      <c r="F95" s="172"/>
      <c r="G95" s="7"/>
      <c r="H95" s="4"/>
      <c r="I95" s="173"/>
      <c r="J95" s="57"/>
      <c r="K95" s="168"/>
      <c r="L95" s="80"/>
      <c r="M95" s="146"/>
      <c r="N95" s="170"/>
      <c r="O95" s="0"/>
      <c r="P95" s="0"/>
      <c r="Q95" s="171"/>
      <c r="R95" s="174"/>
      <c r="S95" s="174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</row>
    <row r="96" customFormat="false" ht="16.5" hidden="false" customHeight="true" outlineLevel="0" collapsed="false">
      <c r="A96" s="33" t="n">
        <v>22</v>
      </c>
      <c r="B96" s="54" t="s">
        <v>340</v>
      </c>
      <c r="C96" s="4" t="s">
        <v>292</v>
      </c>
      <c r="D96" s="166" t="s">
        <v>293</v>
      </c>
      <c r="E96" s="33" t="n">
        <v>4339001646</v>
      </c>
      <c r="F96" s="174" t="n">
        <v>170746.01</v>
      </c>
      <c r="G96" s="7"/>
      <c r="H96" s="4"/>
      <c r="J96" s="57"/>
      <c r="K96" s="168" t="s">
        <v>341</v>
      </c>
      <c r="L96" s="80" t="s">
        <v>295</v>
      </c>
      <c r="M96" s="146"/>
      <c r="N96" s="170" t="s">
        <v>296</v>
      </c>
      <c r="O96" s="0"/>
      <c r="P96" s="0"/>
      <c r="Q96" s="171" t="s">
        <v>297</v>
      </c>
      <c r="R96" s="174"/>
      <c r="S96" s="174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</row>
    <row r="97" s="134" customFormat="true" ht="57" hidden="false" customHeight="true" outlineLevel="0" collapsed="false">
      <c r="A97" s="33"/>
      <c r="B97" s="54"/>
      <c r="C97" s="4"/>
      <c r="D97" s="166"/>
      <c r="E97" s="33"/>
      <c r="F97" s="174"/>
      <c r="G97" s="7"/>
      <c r="H97" s="4"/>
      <c r="I97" s="35"/>
      <c r="J97" s="57"/>
      <c r="K97" s="168"/>
      <c r="L97" s="80"/>
      <c r="M97" s="146"/>
      <c r="N97" s="170"/>
      <c r="O97" s="0"/>
      <c r="P97" s="0"/>
      <c r="Q97" s="171"/>
      <c r="R97" s="174"/>
      <c r="S97" s="174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</row>
    <row r="98" customFormat="false" ht="13.5" hidden="false" customHeight="true" outlineLevel="0" collapsed="false">
      <c r="C98" s="4"/>
      <c r="D98" s="166"/>
      <c r="F98" s="174"/>
      <c r="G98" s="7"/>
      <c r="H98" s="4"/>
      <c r="J98" s="57"/>
      <c r="K98" s="168"/>
      <c r="L98" s="80"/>
      <c r="M98" s="147"/>
      <c r="N98" s="170"/>
      <c r="O98" s="0"/>
      <c r="P98" s="0"/>
      <c r="Q98" s="171"/>
      <c r="R98" s="174"/>
      <c r="S98" s="174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</row>
    <row r="99" customFormat="false" ht="15" hidden="false" customHeight="true" outlineLevel="0" collapsed="false">
      <c r="C99" s="4"/>
      <c r="D99" s="166"/>
      <c r="F99" s="174"/>
      <c r="G99" s="7"/>
      <c r="H99" s="4"/>
      <c r="I99" s="173"/>
      <c r="J99" s="57"/>
      <c r="K99" s="168"/>
      <c r="L99" s="80"/>
      <c r="M99" s="146"/>
      <c r="N99" s="170"/>
      <c r="O99" s="139"/>
      <c r="P99" s="139"/>
      <c r="Q99" s="171"/>
      <c r="R99" s="174"/>
      <c r="S99" s="174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</row>
    <row r="100" customFormat="false" ht="17.25" hidden="false" customHeight="true" outlineLevel="0" collapsed="false">
      <c r="A100" s="33" t="n">
        <v>23</v>
      </c>
      <c r="B100" s="2" t="s">
        <v>342</v>
      </c>
      <c r="C100" s="4" t="s">
        <v>292</v>
      </c>
      <c r="D100" s="166" t="s">
        <v>293</v>
      </c>
      <c r="E100" s="33" t="n">
        <v>4349005752</v>
      </c>
      <c r="F100" s="174" t="n">
        <v>242068.62</v>
      </c>
      <c r="G100" s="7"/>
      <c r="H100" s="4"/>
      <c r="J100" s="57"/>
      <c r="K100" s="168" t="s">
        <v>299</v>
      </c>
      <c r="L100" s="80" t="s">
        <v>295</v>
      </c>
      <c r="M100" s="146"/>
      <c r="N100" s="170" t="s">
        <v>296</v>
      </c>
      <c r="O100" s="0"/>
      <c r="P100" s="0"/>
      <c r="Q100" s="171" t="s">
        <v>297</v>
      </c>
      <c r="R100" s="174"/>
      <c r="S100" s="174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</row>
    <row r="101" customFormat="false" ht="66.75" hidden="false" customHeight="true" outlineLevel="0" collapsed="false">
      <c r="B101" s="2"/>
      <c r="C101" s="4"/>
      <c r="D101" s="166"/>
      <c r="F101" s="174"/>
      <c r="G101" s="7"/>
      <c r="H101" s="4"/>
      <c r="J101" s="57"/>
      <c r="K101" s="168"/>
      <c r="L101" s="80"/>
      <c r="M101" s="146"/>
      <c r="N101" s="170"/>
      <c r="O101" s="0"/>
      <c r="P101" s="0"/>
      <c r="Q101" s="171"/>
      <c r="R101" s="174"/>
      <c r="S101" s="174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</row>
    <row r="102" customFormat="false" ht="17.25" hidden="false" customHeight="true" outlineLevel="0" collapsed="false">
      <c r="B102" s="2"/>
      <c r="C102" s="4"/>
      <c r="D102" s="166"/>
      <c r="F102" s="174"/>
      <c r="G102" s="7"/>
      <c r="H102" s="4"/>
      <c r="J102" s="57"/>
      <c r="K102" s="168"/>
      <c r="L102" s="80"/>
      <c r="M102" s="147"/>
      <c r="N102" s="170"/>
      <c r="O102" s="0"/>
      <c r="P102" s="0"/>
      <c r="Q102" s="171"/>
      <c r="R102" s="174"/>
      <c r="S102" s="174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</row>
    <row r="103" customFormat="false" ht="13.5" hidden="false" customHeight="true" outlineLevel="0" collapsed="false">
      <c r="B103" s="2"/>
      <c r="C103" s="4"/>
      <c r="D103" s="166"/>
      <c r="F103" s="174"/>
      <c r="G103" s="7"/>
      <c r="H103" s="4"/>
      <c r="I103" s="173"/>
      <c r="J103" s="57"/>
      <c r="K103" s="168"/>
      <c r="L103" s="80"/>
      <c r="M103" s="146"/>
      <c r="N103" s="170"/>
      <c r="O103" s="0"/>
      <c r="P103" s="0"/>
      <c r="Q103" s="171"/>
      <c r="R103" s="174"/>
      <c r="S103" s="174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</row>
    <row r="104" customFormat="false" ht="30" hidden="false" customHeight="true" outlineLevel="0" collapsed="false">
      <c r="A104" s="33" t="n">
        <v>24</v>
      </c>
      <c r="B104" s="54" t="s">
        <v>343</v>
      </c>
      <c r="C104" s="33" t="s">
        <v>292</v>
      </c>
      <c r="D104" s="166" t="s">
        <v>293</v>
      </c>
      <c r="E104" s="167" t="n">
        <v>434549827502</v>
      </c>
      <c r="F104" s="174" t="n">
        <v>346320.32</v>
      </c>
      <c r="G104" s="7"/>
      <c r="H104" s="4"/>
      <c r="J104" s="57"/>
      <c r="K104" s="130" t="s">
        <v>344</v>
      </c>
      <c r="L104" s="131" t="s">
        <v>295</v>
      </c>
      <c r="M104" s="146"/>
      <c r="N104" s="33" t="s">
        <v>296</v>
      </c>
      <c r="O104" s="0"/>
      <c r="P104" s="0"/>
      <c r="Q104" s="32" t="s">
        <v>297</v>
      </c>
      <c r="R104" s="174"/>
      <c r="S104" s="174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</row>
    <row r="105" customFormat="false" ht="63.75" hidden="false" customHeight="true" outlineLevel="0" collapsed="false">
      <c r="C105" s="33"/>
      <c r="D105" s="166"/>
      <c r="E105" s="167"/>
      <c r="F105" s="174"/>
      <c r="G105" s="7"/>
      <c r="H105" s="4"/>
      <c r="J105" s="57"/>
      <c r="K105" s="130"/>
      <c r="L105" s="131"/>
      <c r="M105" s="146"/>
      <c r="O105" s="0"/>
      <c r="P105" s="0"/>
      <c r="Q105" s="32"/>
      <c r="R105" s="174"/>
      <c r="S105" s="174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</row>
    <row r="106" customFormat="false" ht="18" hidden="false" customHeight="true" outlineLevel="0" collapsed="false">
      <c r="C106" s="33"/>
      <c r="D106" s="166"/>
      <c r="E106" s="167"/>
      <c r="F106" s="174"/>
      <c r="G106" s="7"/>
      <c r="H106" s="4"/>
      <c r="J106" s="57"/>
      <c r="K106" s="130"/>
      <c r="L106" s="131"/>
      <c r="M106" s="147"/>
      <c r="O106" s="0"/>
      <c r="P106" s="0"/>
      <c r="Q106" s="32"/>
      <c r="R106" s="174"/>
      <c r="S106" s="174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</row>
    <row r="107" customFormat="false" ht="23.25" hidden="false" customHeight="true" outlineLevel="0" collapsed="false">
      <c r="C107" s="33"/>
      <c r="D107" s="166"/>
      <c r="E107" s="167"/>
      <c r="F107" s="174"/>
      <c r="G107" s="7"/>
      <c r="H107" s="4"/>
      <c r="I107" s="173"/>
      <c r="J107" s="57"/>
      <c r="K107" s="130"/>
      <c r="L107" s="131"/>
      <c r="M107" s="146"/>
      <c r="O107" s="0"/>
      <c r="P107" s="0"/>
      <c r="Q107" s="32"/>
      <c r="R107" s="174"/>
      <c r="S107" s="174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</row>
    <row r="108" customFormat="false" ht="46.5" hidden="false" customHeight="true" outlineLevel="0" collapsed="false">
      <c r="C108" s="33"/>
      <c r="D108" s="166"/>
      <c r="E108" s="167"/>
      <c r="F108" s="174"/>
      <c r="G108" s="7"/>
      <c r="H108" s="4"/>
      <c r="I108" s="173"/>
      <c r="J108" s="57"/>
      <c r="K108" s="130"/>
      <c r="L108" s="131"/>
      <c r="M108" s="146"/>
      <c r="O108" s="0"/>
      <c r="P108" s="0"/>
      <c r="Q108" s="32"/>
      <c r="R108" s="174"/>
      <c r="S108" s="174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</row>
    <row r="109" customFormat="false" ht="39.75" hidden="false" customHeight="true" outlineLevel="0" collapsed="false">
      <c r="A109" s="33" t="n">
        <v>25</v>
      </c>
      <c r="B109" s="54" t="s">
        <v>345</v>
      </c>
      <c r="C109" s="33" t="s">
        <v>292</v>
      </c>
      <c r="D109" s="166" t="s">
        <v>293</v>
      </c>
      <c r="E109" s="167" t="n">
        <v>434540783515</v>
      </c>
      <c r="F109" s="174" t="n">
        <v>415635.63</v>
      </c>
      <c r="G109" s="7"/>
      <c r="H109" s="4"/>
      <c r="J109" s="57"/>
      <c r="K109" s="130" t="s">
        <v>299</v>
      </c>
      <c r="L109" s="131" t="s">
        <v>295</v>
      </c>
      <c r="M109" s="146"/>
      <c r="N109" s="170" t="s">
        <v>296</v>
      </c>
      <c r="O109" s="170"/>
      <c r="P109" s="170"/>
      <c r="Q109" s="32" t="s">
        <v>297</v>
      </c>
      <c r="R109" s="172"/>
      <c r="S109" s="174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</row>
    <row r="110" customFormat="false" ht="12.75" hidden="false" customHeight="true" outlineLevel="0" collapsed="false">
      <c r="C110" s="33"/>
      <c r="D110" s="166"/>
      <c r="E110" s="167"/>
      <c r="F110" s="174"/>
      <c r="G110" s="7"/>
      <c r="H110" s="4"/>
      <c r="J110" s="57"/>
      <c r="K110" s="130"/>
      <c r="L110" s="131"/>
      <c r="M110" s="148"/>
      <c r="N110" s="170"/>
      <c r="O110" s="170"/>
      <c r="P110" s="170"/>
      <c r="Q110" s="32"/>
      <c r="R110" s="172"/>
      <c r="S110" s="174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</row>
    <row r="111" customFormat="false" ht="15" hidden="false" customHeight="true" outlineLevel="0" collapsed="false">
      <c r="C111" s="33"/>
      <c r="D111" s="166"/>
      <c r="E111" s="167"/>
      <c r="F111" s="174"/>
      <c r="G111" s="7"/>
      <c r="H111" s="4"/>
      <c r="J111" s="57"/>
      <c r="K111" s="130"/>
      <c r="L111" s="131"/>
      <c r="M111" s="146"/>
      <c r="N111" s="170"/>
      <c r="O111" s="170"/>
      <c r="P111" s="170"/>
      <c r="Q111" s="32"/>
      <c r="R111" s="172"/>
      <c r="S111" s="174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</row>
    <row r="112" customFormat="false" ht="26.25" hidden="false" customHeight="true" outlineLevel="0" collapsed="false">
      <c r="C112" s="33"/>
      <c r="D112" s="166"/>
      <c r="E112" s="167"/>
      <c r="F112" s="174"/>
      <c r="G112" s="7"/>
      <c r="H112" s="4"/>
      <c r="I112" s="173"/>
      <c r="J112" s="57"/>
      <c r="K112" s="130"/>
      <c r="L112" s="131"/>
      <c r="M112" s="147"/>
      <c r="N112" s="170"/>
      <c r="O112" s="170"/>
      <c r="P112" s="170"/>
      <c r="Q112" s="32"/>
      <c r="R112" s="172"/>
      <c r="S112" s="174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</row>
    <row r="113" customFormat="false" ht="64.5" hidden="false" customHeight="true" outlineLevel="0" collapsed="false">
      <c r="C113" s="33"/>
      <c r="D113" s="166"/>
      <c r="E113" s="167"/>
      <c r="F113" s="174"/>
      <c r="G113" s="7"/>
      <c r="H113" s="4"/>
      <c r="I113" s="173"/>
      <c r="J113" s="191"/>
      <c r="K113" s="130"/>
      <c r="L113" s="131"/>
      <c r="M113" s="146"/>
      <c r="N113" s="170"/>
      <c r="O113" s="170"/>
      <c r="P113" s="170"/>
      <c r="Q113" s="32"/>
      <c r="R113" s="172"/>
      <c r="S113" s="174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</row>
    <row r="114" customFormat="false" ht="15" hidden="false" customHeight="false" outlineLevel="0" collapsed="false">
      <c r="G114" s="7"/>
      <c r="H114" s="4"/>
      <c r="I114" s="0"/>
      <c r="J114" s="0"/>
      <c r="K114" s="0"/>
      <c r="L114" s="33"/>
      <c r="M114" s="4"/>
    </row>
    <row r="115" customFormat="false" ht="15" hidden="false" customHeight="false" outlineLevel="0" collapsed="false">
      <c r="G115" s="7"/>
      <c r="H115" s="4"/>
      <c r="I115" s="0"/>
      <c r="J115" s="0"/>
      <c r="K115" s="0"/>
      <c r="L115" s="33"/>
      <c r="M115" s="4"/>
    </row>
    <row r="116" customFormat="false" ht="15" hidden="false" customHeight="false" outlineLevel="0" collapsed="false">
      <c r="G116" s="7"/>
      <c r="H116" s="4"/>
      <c r="I116" s="0"/>
      <c r="J116" s="0"/>
      <c r="K116" s="0"/>
      <c r="L116" s="33"/>
      <c r="M116" s="4"/>
    </row>
    <row r="117" customFormat="false" ht="15" hidden="false" customHeight="false" outlineLevel="0" collapsed="false">
      <c r="G117" s="7"/>
      <c r="H117" s="4"/>
      <c r="I117" s="0"/>
      <c r="J117" s="0"/>
      <c r="K117" s="0"/>
      <c r="L117" s="33"/>
      <c r="M117" s="4"/>
    </row>
    <row r="118" customFormat="false" ht="15" hidden="false" customHeight="false" outlineLevel="0" collapsed="false">
      <c r="G118" s="7"/>
      <c r="H118" s="4"/>
      <c r="I118" s="0"/>
      <c r="J118" s="0"/>
      <c r="K118" s="0"/>
      <c r="L118" s="33"/>
      <c r="M118" s="4"/>
    </row>
    <row r="119" customFormat="false" ht="15" hidden="false" customHeight="false" outlineLevel="0" collapsed="false">
      <c r="G119" s="7"/>
      <c r="H119" s="4"/>
      <c r="I119" s="0"/>
      <c r="J119" s="0"/>
      <c r="K119" s="0"/>
      <c r="L119" s="33"/>
      <c r="M119" s="4"/>
    </row>
    <row r="120" customFormat="false" ht="15" hidden="false" customHeight="false" outlineLevel="0" collapsed="false">
      <c r="G120" s="7"/>
      <c r="H120" s="4"/>
      <c r="I120" s="0"/>
      <c r="J120" s="0"/>
      <c r="K120" s="0"/>
      <c r="L120" s="33"/>
      <c r="M120" s="4"/>
    </row>
    <row r="121" customFormat="false" ht="15" hidden="false" customHeight="false" outlineLevel="0" collapsed="false">
      <c r="G121" s="7"/>
      <c r="H121" s="4"/>
      <c r="I121" s="0"/>
      <c r="J121" s="0"/>
      <c r="K121" s="0"/>
      <c r="L121" s="33"/>
      <c r="M121" s="4"/>
    </row>
    <row r="122" customFormat="false" ht="15" hidden="false" customHeight="false" outlineLevel="0" collapsed="false">
      <c r="G122" s="7"/>
      <c r="H122" s="4"/>
      <c r="I122" s="0"/>
      <c r="J122" s="0"/>
      <c r="K122" s="0"/>
      <c r="L122" s="33"/>
      <c r="M122" s="4"/>
    </row>
    <row r="123" customFormat="false" ht="15" hidden="false" customHeight="false" outlineLevel="0" collapsed="false">
      <c r="G123" s="7"/>
      <c r="H123" s="4"/>
      <c r="I123" s="0"/>
      <c r="J123" s="0"/>
      <c r="K123" s="0"/>
      <c r="L123" s="33"/>
      <c r="M123" s="4"/>
    </row>
    <row r="124" customFormat="false" ht="15" hidden="false" customHeight="false" outlineLevel="0" collapsed="false">
      <c r="G124" s="7"/>
      <c r="H124" s="4"/>
      <c r="I124" s="0"/>
      <c r="J124" s="0"/>
      <c r="K124" s="0"/>
      <c r="L124" s="33"/>
      <c r="M124" s="4"/>
    </row>
    <row r="125" customFormat="false" ht="15" hidden="false" customHeight="false" outlineLevel="0" collapsed="false">
      <c r="G125" s="7"/>
      <c r="H125" s="4"/>
      <c r="I125" s="0"/>
      <c r="J125" s="0"/>
      <c r="K125" s="0"/>
      <c r="L125" s="33"/>
      <c r="M125" s="4"/>
    </row>
    <row r="126" customFormat="false" ht="15" hidden="false" customHeight="false" outlineLevel="0" collapsed="false">
      <c r="G126" s="7"/>
      <c r="H126" s="4"/>
      <c r="I126" s="0"/>
      <c r="J126" s="0"/>
      <c r="K126" s="0"/>
      <c r="L126" s="33"/>
      <c r="M126" s="4"/>
    </row>
    <row r="127" customFormat="false" ht="15" hidden="false" customHeight="false" outlineLevel="0" collapsed="false">
      <c r="G127" s="7"/>
      <c r="H127" s="4"/>
      <c r="I127" s="0"/>
      <c r="J127" s="0"/>
      <c r="K127" s="0"/>
      <c r="L127" s="33"/>
      <c r="M127" s="4"/>
    </row>
    <row r="128" customFormat="false" ht="15" hidden="false" customHeight="false" outlineLevel="0" collapsed="false">
      <c r="G128" s="7"/>
      <c r="H128" s="4"/>
      <c r="I128" s="0"/>
      <c r="J128" s="0"/>
      <c r="K128" s="0"/>
      <c r="L128" s="33"/>
      <c r="M128" s="4"/>
    </row>
    <row r="129" customFormat="false" ht="15" hidden="false" customHeight="false" outlineLevel="0" collapsed="false">
      <c r="G129" s="7"/>
      <c r="H129" s="4"/>
      <c r="I129" s="0"/>
      <c r="J129" s="0"/>
      <c r="K129" s="0"/>
      <c r="L129" s="33"/>
      <c r="M129" s="4"/>
    </row>
    <row r="130" customFormat="false" ht="15" hidden="false" customHeight="false" outlineLevel="0" collapsed="false">
      <c r="G130" s="7"/>
      <c r="H130" s="4"/>
      <c r="I130" s="0"/>
      <c r="J130" s="0"/>
      <c r="K130" s="0"/>
      <c r="L130" s="33"/>
      <c r="M130" s="4"/>
    </row>
    <row r="131" customFormat="false" ht="15" hidden="false" customHeight="false" outlineLevel="0" collapsed="false">
      <c r="G131" s="7"/>
      <c r="H131" s="4"/>
      <c r="I131" s="0"/>
      <c r="J131" s="0"/>
      <c r="K131" s="0"/>
      <c r="L131" s="33"/>
      <c r="M131" s="4"/>
    </row>
    <row r="132" customFormat="false" ht="15" hidden="false" customHeight="false" outlineLevel="0" collapsed="false">
      <c r="G132" s="7"/>
      <c r="H132" s="4"/>
      <c r="I132" s="0"/>
      <c r="J132" s="0"/>
      <c r="K132" s="0"/>
      <c r="L132" s="33"/>
      <c r="M132" s="4"/>
    </row>
    <row r="133" customFormat="false" ht="15" hidden="false" customHeight="false" outlineLevel="0" collapsed="false">
      <c r="G133" s="7"/>
      <c r="H133" s="4"/>
      <c r="I133" s="0"/>
      <c r="J133" s="0"/>
      <c r="K133" s="0"/>
      <c r="L133" s="33"/>
      <c r="M133" s="4"/>
    </row>
    <row r="134" customFormat="false" ht="15" hidden="false" customHeight="false" outlineLevel="0" collapsed="false">
      <c r="G134" s="7"/>
      <c r="H134" s="4"/>
      <c r="I134" s="0"/>
      <c r="J134" s="0"/>
      <c r="K134" s="0"/>
      <c r="L134" s="33"/>
      <c r="M134" s="4"/>
    </row>
    <row r="135" customFormat="false" ht="15" hidden="false" customHeight="false" outlineLevel="0" collapsed="false">
      <c r="G135" s="7"/>
      <c r="H135" s="4"/>
      <c r="I135" s="0"/>
      <c r="J135" s="0"/>
      <c r="K135" s="0"/>
      <c r="L135" s="33"/>
      <c r="M135" s="4"/>
    </row>
    <row r="136" customFormat="false" ht="15" hidden="false" customHeight="false" outlineLevel="0" collapsed="false">
      <c r="G136" s="7"/>
      <c r="H136" s="4"/>
      <c r="I136" s="0"/>
      <c r="J136" s="0"/>
      <c r="K136" s="0"/>
      <c r="L136" s="33"/>
      <c r="M136" s="4"/>
    </row>
    <row r="137" customFormat="false" ht="15" hidden="false" customHeight="false" outlineLevel="0" collapsed="false">
      <c r="G137" s="7"/>
      <c r="H137" s="4"/>
      <c r="I137" s="0"/>
      <c r="J137" s="0"/>
      <c r="K137" s="0"/>
      <c r="L137" s="33"/>
      <c r="M137" s="4"/>
    </row>
    <row r="138" customFormat="false" ht="15" hidden="false" customHeight="false" outlineLevel="0" collapsed="false">
      <c r="G138" s="7"/>
      <c r="H138" s="4"/>
      <c r="I138" s="0"/>
      <c r="J138" s="0"/>
      <c r="K138" s="0"/>
      <c r="L138" s="33"/>
      <c r="M138" s="4"/>
    </row>
    <row r="139" customFormat="false" ht="15" hidden="false" customHeight="false" outlineLevel="0" collapsed="false">
      <c r="G139" s="7"/>
      <c r="H139" s="4"/>
      <c r="I139" s="0"/>
      <c r="J139" s="0"/>
      <c r="K139" s="0"/>
      <c r="L139" s="33"/>
      <c r="M139" s="4"/>
    </row>
    <row r="140" customFormat="false" ht="15" hidden="false" customHeight="false" outlineLevel="0" collapsed="false">
      <c r="G140" s="7"/>
      <c r="H140" s="4"/>
      <c r="I140" s="0"/>
      <c r="J140" s="0"/>
      <c r="K140" s="0"/>
      <c r="L140" s="33"/>
      <c r="M140" s="4"/>
    </row>
    <row r="141" customFormat="false" ht="15" hidden="false" customHeight="false" outlineLevel="0" collapsed="false">
      <c r="G141" s="7"/>
      <c r="H141" s="4"/>
      <c r="I141" s="0"/>
      <c r="J141" s="0"/>
      <c r="K141" s="0"/>
      <c r="L141" s="33"/>
      <c r="M141" s="4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33"/>
      <c r="M142" s="4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33"/>
      <c r="M143" s="4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33"/>
      <c r="M144" s="4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33"/>
      <c r="M145" s="4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33"/>
      <c r="M146" s="4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33"/>
      <c r="M147" s="4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33"/>
      <c r="M148" s="4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33"/>
      <c r="M149" s="4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33"/>
      <c r="M150" s="4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33"/>
      <c r="M151" s="4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33"/>
      <c r="M152" s="4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33"/>
      <c r="M153" s="4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33"/>
      <c r="M154" s="4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33"/>
      <c r="M155" s="4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33"/>
      <c r="M156" s="4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33"/>
      <c r="M157" s="4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33"/>
      <c r="M158" s="4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33"/>
      <c r="M159" s="4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33"/>
      <c r="M160" s="4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33"/>
      <c r="M161" s="4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33"/>
      <c r="M162" s="4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33"/>
      <c r="M163" s="4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33"/>
      <c r="M164" s="4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33"/>
      <c r="M165" s="4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33"/>
      <c r="M166" s="4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33"/>
      <c r="M167" s="4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33"/>
      <c r="M168" s="4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33"/>
      <c r="M169" s="4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33"/>
      <c r="M170" s="4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33"/>
      <c r="M171" s="4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33"/>
      <c r="M172" s="4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33"/>
      <c r="M173" s="4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33"/>
      <c r="M174" s="4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33"/>
      <c r="M175" s="4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33"/>
      <c r="M176" s="4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33"/>
      <c r="M177" s="4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33"/>
      <c r="M178" s="4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33"/>
      <c r="M179" s="4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33"/>
      <c r="M180" s="4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33"/>
      <c r="M181" s="4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33"/>
      <c r="M182" s="4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33"/>
      <c r="M183" s="4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33"/>
      <c r="M184" s="4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33"/>
      <c r="M185" s="4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33"/>
      <c r="M186" s="4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33"/>
      <c r="M187" s="4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33"/>
      <c r="M188" s="4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33"/>
      <c r="M189" s="4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33"/>
      <c r="M190" s="4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33"/>
      <c r="M191" s="4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33"/>
      <c r="M192" s="4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33"/>
      <c r="M193" s="4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33"/>
      <c r="M194" s="4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33"/>
      <c r="M195" s="4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33"/>
      <c r="M196" s="4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33"/>
      <c r="M197" s="4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33"/>
      <c r="M198" s="4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33"/>
      <c r="M199" s="4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33"/>
      <c r="M200" s="4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33"/>
      <c r="M201" s="4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33"/>
      <c r="M202" s="4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33"/>
      <c r="M203" s="4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33"/>
      <c r="M204" s="4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33"/>
      <c r="M205" s="4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33"/>
      <c r="M206" s="4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33"/>
      <c r="M207" s="4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33"/>
      <c r="M208" s="4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33"/>
      <c r="M209" s="4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33"/>
      <c r="M210" s="4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33"/>
      <c r="M211" s="4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33"/>
      <c r="M212" s="4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33"/>
      <c r="M213" s="4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33"/>
      <c r="M214" s="4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33"/>
      <c r="M215" s="4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33"/>
      <c r="M216" s="4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33"/>
      <c r="M217" s="4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33"/>
      <c r="M218" s="4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33"/>
      <c r="M219" s="4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33"/>
      <c r="M220" s="4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33"/>
      <c r="M221" s="4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33"/>
      <c r="M222" s="4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33"/>
      <c r="M223" s="4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33"/>
      <c r="M224" s="4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33"/>
      <c r="M225" s="4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33"/>
      <c r="M226" s="4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33"/>
      <c r="M227" s="4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33"/>
      <c r="M228" s="4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33"/>
      <c r="M229" s="4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33"/>
      <c r="M230" s="4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33"/>
      <c r="M231" s="4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33"/>
      <c r="M232" s="4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33"/>
      <c r="M233" s="4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33"/>
      <c r="M234" s="4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33"/>
      <c r="M235" s="4"/>
    </row>
    <row r="236" customFormat="false" ht="15" hidden="false" customHeight="false" outlineLevel="0" collapsed="false">
      <c r="G236" s="7"/>
      <c r="H236" s="4"/>
      <c r="I236" s="0"/>
      <c r="J236" s="0"/>
      <c r="K236" s="0"/>
      <c r="L236" s="33"/>
      <c r="M236" s="4"/>
    </row>
    <row r="237" customFormat="false" ht="15" hidden="false" customHeight="false" outlineLevel="0" collapsed="false">
      <c r="G237" s="7"/>
      <c r="H237" s="4"/>
      <c r="I237" s="0"/>
      <c r="J237" s="0"/>
      <c r="K237" s="0"/>
      <c r="L237" s="33"/>
      <c r="M237" s="4"/>
    </row>
    <row r="238" customFormat="false" ht="15" hidden="false" customHeight="false" outlineLevel="0" collapsed="false">
      <c r="G238" s="7"/>
      <c r="H238" s="4"/>
      <c r="I238" s="0"/>
      <c r="J238" s="0"/>
      <c r="K238" s="0"/>
      <c r="L238" s="33"/>
      <c r="M238" s="4"/>
    </row>
    <row r="239" customFormat="false" ht="15" hidden="false" customHeight="false" outlineLevel="0" collapsed="false">
      <c r="G239" s="7"/>
      <c r="H239" s="4"/>
      <c r="I239" s="0"/>
      <c r="J239" s="0"/>
      <c r="K239" s="0"/>
      <c r="L239" s="33"/>
      <c r="M239" s="4"/>
    </row>
    <row r="240" customFormat="false" ht="15" hidden="false" customHeight="false" outlineLevel="0" collapsed="false">
      <c r="G240" s="7"/>
      <c r="H240" s="4"/>
      <c r="I240" s="0"/>
      <c r="J240" s="0"/>
      <c r="K240" s="0"/>
      <c r="L240" s="33"/>
      <c r="M240" s="4"/>
    </row>
    <row r="241" customFormat="false" ht="15" hidden="false" customHeight="false" outlineLevel="0" collapsed="false">
      <c r="G241" s="7"/>
      <c r="H241" s="4"/>
      <c r="I241" s="0"/>
      <c r="J241" s="0"/>
      <c r="K241" s="0"/>
      <c r="L241" s="33"/>
      <c r="M241" s="4"/>
    </row>
    <row r="242" customFormat="false" ht="15" hidden="false" customHeight="false" outlineLevel="0" collapsed="false">
      <c r="G242" s="7"/>
      <c r="H242" s="4"/>
      <c r="I242" s="0"/>
      <c r="J242" s="0"/>
      <c r="K242" s="0"/>
      <c r="L242" s="33"/>
      <c r="M242" s="4"/>
    </row>
    <row r="243" customFormat="false" ht="15" hidden="false" customHeight="false" outlineLevel="0" collapsed="false">
      <c r="G243" s="7"/>
      <c r="H243" s="4"/>
      <c r="I243" s="0"/>
      <c r="J243" s="0"/>
      <c r="K243" s="0"/>
      <c r="L243" s="33"/>
      <c r="M243" s="4"/>
    </row>
    <row r="244" customFormat="false" ht="15" hidden="false" customHeight="false" outlineLevel="0" collapsed="false">
      <c r="G244" s="7"/>
      <c r="H244" s="4"/>
      <c r="I244" s="0"/>
      <c r="J244" s="0"/>
      <c r="K244" s="0"/>
      <c r="L244" s="33"/>
      <c r="M244" s="4"/>
    </row>
    <row r="245" customFormat="false" ht="15" hidden="false" customHeight="false" outlineLevel="0" collapsed="false">
      <c r="G245" s="7"/>
      <c r="H245" s="4"/>
      <c r="I245" s="0"/>
      <c r="J245" s="0"/>
      <c r="K245" s="0"/>
      <c r="L245" s="33"/>
      <c r="M245" s="4"/>
    </row>
    <row r="246" customFormat="false" ht="15" hidden="false" customHeight="false" outlineLevel="0" collapsed="false">
      <c r="G246" s="7"/>
      <c r="H246" s="4"/>
      <c r="I246" s="0"/>
      <c r="J246" s="0"/>
      <c r="K246" s="0"/>
      <c r="L246" s="33"/>
      <c r="M246" s="4"/>
    </row>
    <row r="247" customFormat="false" ht="15" hidden="false" customHeight="false" outlineLevel="0" collapsed="false">
      <c r="G247" s="7"/>
      <c r="H247" s="4"/>
      <c r="I247" s="0"/>
      <c r="J247" s="0"/>
      <c r="K247" s="0"/>
      <c r="L247" s="33"/>
      <c r="M247" s="4"/>
    </row>
    <row r="248" customFormat="false" ht="15" hidden="false" customHeight="false" outlineLevel="0" collapsed="false">
      <c r="G248" s="7"/>
      <c r="H248" s="4"/>
      <c r="I248" s="0"/>
      <c r="J248" s="0"/>
      <c r="K248" s="0"/>
      <c r="L248" s="33"/>
      <c r="M248" s="4"/>
    </row>
    <row r="249" customFormat="false" ht="15" hidden="false" customHeight="false" outlineLevel="0" collapsed="false">
      <c r="G249" s="7"/>
      <c r="H249" s="4"/>
      <c r="I249" s="0"/>
      <c r="J249" s="0"/>
      <c r="K249" s="0"/>
      <c r="L249" s="33"/>
      <c r="M249" s="4"/>
    </row>
    <row r="250" customFormat="false" ht="15" hidden="false" customHeight="false" outlineLevel="0" collapsed="false">
      <c r="G250" s="7"/>
      <c r="H250" s="4"/>
      <c r="I250" s="0"/>
      <c r="J250" s="0"/>
      <c r="K250" s="0"/>
      <c r="L250" s="33"/>
      <c r="M250" s="4"/>
    </row>
    <row r="251" customFormat="false" ht="15" hidden="false" customHeight="false" outlineLevel="0" collapsed="false">
      <c r="G251" s="7"/>
      <c r="H251" s="4"/>
      <c r="I251" s="0"/>
      <c r="J251" s="0"/>
      <c r="K251" s="0"/>
      <c r="L251" s="33"/>
      <c r="M251" s="4"/>
    </row>
    <row r="252" customFormat="false" ht="15" hidden="false" customHeight="false" outlineLevel="0" collapsed="false">
      <c r="G252" s="7"/>
      <c r="H252" s="4"/>
      <c r="I252" s="0"/>
      <c r="J252" s="0"/>
      <c r="K252" s="0"/>
      <c r="L252" s="33"/>
      <c r="M252" s="4"/>
    </row>
    <row r="253" customFormat="false" ht="15" hidden="false" customHeight="false" outlineLevel="0" collapsed="false">
      <c r="G253" s="7"/>
      <c r="H253" s="4"/>
      <c r="I253" s="0"/>
      <c r="J253" s="0"/>
      <c r="K253" s="0"/>
      <c r="L253" s="33"/>
      <c r="M253" s="4"/>
    </row>
    <row r="254" customFormat="false" ht="15" hidden="false" customHeight="false" outlineLevel="0" collapsed="false">
      <c r="G254" s="7"/>
      <c r="H254" s="4"/>
      <c r="I254" s="0"/>
      <c r="J254" s="0"/>
      <c r="K254" s="0"/>
      <c r="L254" s="33"/>
      <c r="M254" s="4"/>
    </row>
    <row r="255" customFormat="false" ht="15" hidden="false" customHeight="false" outlineLevel="0" collapsed="false">
      <c r="G255" s="7"/>
      <c r="H255" s="4"/>
      <c r="I255" s="0"/>
      <c r="J255" s="0"/>
      <c r="K255" s="0"/>
      <c r="L255" s="33"/>
      <c r="M255" s="4"/>
    </row>
    <row r="256" customFormat="false" ht="15" hidden="false" customHeight="false" outlineLevel="0" collapsed="false">
      <c r="G256" s="7"/>
      <c r="H256" s="4"/>
      <c r="I256" s="0"/>
      <c r="J256" s="0"/>
      <c r="K256" s="0"/>
      <c r="L256" s="33"/>
      <c r="M256" s="4"/>
    </row>
    <row r="257" customFormat="false" ht="15" hidden="false" customHeight="false" outlineLevel="0" collapsed="false">
      <c r="G257" s="7"/>
      <c r="H257" s="4"/>
      <c r="I257" s="0"/>
      <c r="J257" s="0"/>
      <c r="K257" s="0"/>
      <c r="L257" s="33"/>
      <c r="M257" s="4"/>
    </row>
    <row r="258" customFormat="false" ht="15" hidden="false" customHeight="false" outlineLevel="0" collapsed="false">
      <c r="G258" s="7"/>
      <c r="H258" s="4"/>
      <c r="I258" s="0"/>
      <c r="J258" s="0"/>
      <c r="K258" s="0"/>
      <c r="L258" s="33"/>
      <c r="M258" s="4"/>
    </row>
    <row r="259" customFormat="false" ht="15" hidden="false" customHeight="false" outlineLevel="0" collapsed="false">
      <c r="G259" s="7"/>
      <c r="H259" s="4"/>
      <c r="I259" s="0"/>
      <c r="J259" s="0"/>
      <c r="K259" s="0"/>
      <c r="L259" s="33"/>
      <c r="M259" s="4"/>
    </row>
    <row r="260" customFormat="false" ht="15" hidden="false" customHeight="false" outlineLevel="0" collapsed="false">
      <c r="G260" s="7"/>
      <c r="H260" s="4"/>
      <c r="I260" s="0"/>
      <c r="J260" s="0"/>
      <c r="K260" s="0"/>
      <c r="L260" s="33"/>
      <c r="M260" s="4"/>
    </row>
    <row r="261" customFormat="false" ht="15" hidden="false" customHeight="false" outlineLevel="0" collapsed="false">
      <c r="G261" s="7"/>
      <c r="H261" s="4"/>
      <c r="I261" s="0"/>
      <c r="J261" s="0"/>
      <c r="K261" s="0"/>
      <c r="L261" s="33"/>
      <c r="M261" s="4"/>
    </row>
    <row r="262" customFormat="false" ht="15" hidden="false" customHeight="false" outlineLevel="0" collapsed="false">
      <c r="G262" s="7"/>
      <c r="H262" s="4"/>
      <c r="I262" s="0"/>
      <c r="J262" s="0"/>
      <c r="K262" s="0"/>
      <c r="L262" s="33"/>
      <c r="M262" s="4"/>
    </row>
    <row r="263" customFormat="false" ht="15" hidden="false" customHeight="false" outlineLevel="0" collapsed="false">
      <c r="G263" s="7"/>
      <c r="H263" s="4"/>
      <c r="I263" s="0"/>
      <c r="J263" s="0"/>
      <c r="K263" s="0"/>
      <c r="L263" s="33"/>
      <c r="M263" s="4"/>
    </row>
    <row r="264" customFormat="false" ht="15" hidden="false" customHeight="false" outlineLevel="0" collapsed="false">
      <c r="G264" s="7"/>
      <c r="H264" s="4"/>
      <c r="I264" s="0"/>
      <c r="J264" s="0"/>
      <c r="K264" s="0"/>
      <c r="L264" s="33"/>
      <c r="M264" s="4"/>
    </row>
    <row r="265" customFormat="false" ht="15" hidden="false" customHeight="false" outlineLevel="0" collapsed="false">
      <c r="G265" s="7"/>
      <c r="H265" s="4"/>
      <c r="I265" s="0"/>
      <c r="J265" s="0"/>
      <c r="K265" s="0"/>
      <c r="L265" s="33"/>
      <c r="M265" s="4"/>
    </row>
    <row r="266" customFormat="false" ht="15" hidden="false" customHeight="false" outlineLevel="0" collapsed="false">
      <c r="G266" s="7"/>
      <c r="H266" s="4"/>
      <c r="I266" s="0"/>
      <c r="J266" s="0"/>
      <c r="K266" s="0"/>
      <c r="L266" s="33"/>
      <c r="M266" s="4"/>
    </row>
    <row r="267" customFormat="false" ht="15" hidden="false" customHeight="false" outlineLevel="0" collapsed="false">
      <c r="G267" s="7"/>
      <c r="H267" s="4"/>
      <c r="I267" s="0"/>
      <c r="J267" s="0"/>
      <c r="K267" s="0"/>
      <c r="L267" s="33"/>
      <c r="M267" s="4"/>
    </row>
    <row r="268" customFormat="false" ht="15" hidden="false" customHeight="false" outlineLevel="0" collapsed="false">
      <c r="G268" s="7"/>
      <c r="H268" s="4"/>
      <c r="I268" s="0"/>
      <c r="J268" s="0"/>
      <c r="K268" s="0"/>
      <c r="L268" s="33"/>
      <c r="M268" s="4"/>
    </row>
    <row r="269" customFormat="false" ht="15" hidden="false" customHeight="false" outlineLevel="0" collapsed="false">
      <c r="G269" s="7"/>
      <c r="H269" s="4"/>
      <c r="I269" s="0"/>
      <c r="J269" s="0"/>
      <c r="K269" s="0"/>
      <c r="L269" s="33"/>
      <c r="M269" s="4"/>
    </row>
    <row r="270" customFormat="false" ht="15" hidden="false" customHeight="false" outlineLevel="0" collapsed="false">
      <c r="G270" s="7"/>
      <c r="H270" s="4"/>
      <c r="I270" s="0"/>
      <c r="J270" s="0"/>
      <c r="K270" s="0"/>
      <c r="L270" s="33"/>
      <c r="M270" s="4"/>
    </row>
    <row r="271" customFormat="false" ht="15" hidden="false" customHeight="false" outlineLevel="0" collapsed="false">
      <c r="G271" s="7"/>
      <c r="H271" s="4"/>
      <c r="I271" s="0"/>
      <c r="J271" s="0"/>
      <c r="K271" s="0"/>
      <c r="L271" s="33"/>
      <c r="M271" s="4"/>
    </row>
    <row r="272" customFormat="false" ht="15" hidden="false" customHeight="false" outlineLevel="0" collapsed="false">
      <c r="G272" s="7"/>
      <c r="H272" s="4"/>
      <c r="I272" s="0"/>
      <c r="J272" s="0"/>
      <c r="K272" s="0"/>
      <c r="L272" s="33"/>
      <c r="M272" s="4"/>
    </row>
    <row r="273" customFormat="false" ht="15" hidden="false" customHeight="false" outlineLevel="0" collapsed="false">
      <c r="G273" s="7"/>
      <c r="H273" s="4"/>
      <c r="I273" s="0"/>
      <c r="J273" s="0"/>
      <c r="K273" s="0"/>
      <c r="L273" s="33"/>
      <c r="M273" s="4"/>
    </row>
    <row r="274" customFormat="false" ht="15" hidden="false" customHeight="false" outlineLevel="0" collapsed="false">
      <c r="G274" s="7"/>
      <c r="H274" s="4"/>
      <c r="I274" s="0"/>
      <c r="J274" s="0"/>
      <c r="K274" s="0"/>
      <c r="L274" s="33"/>
      <c r="M274" s="4"/>
    </row>
    <row r="275" customFormat="false" ht="15" hidden="false" customHeight="false" outlineLevel="0" collapsed="false">
      <c r="G275" s="7"/>
      <c r="H275" s="4"/>
      <c r="I275" s="0"/>
      <c r="J275" s="0"/>
      <c r="K275" s="0"/>
      <c r="L275" s="33"/>
      <c r="M275" s="4"/>
    </row>
    <row r="276" customFormat="false" ht="15" hidden="false" customHeight="false" outlineLevel="0" collapsed="false">
      <c r="G276" s="7"/>
      <c r="H276" s="4"/>
      <c r="I276" s="0"/>
      <c r="J276" s="0"/>
      <c r="K276" s="0"/>
      <c r="L276" s="33"/>
      <c r="M276" s="4"/>
    </row>
    <row r="277" customFormat="false" ht="15" hidden="false" customHeight="false" outlineLevel="0" collapsed="false">
      <c r="G277" s="7"/>
      <c r="H277" s="4"/>
      <c r="I277" s="0"/>
      <c r="J277" s="0"/>
      <c r="K277" s="0"/>
      <c r="L277" s="33"/>
      <c r="M277" s="4"/>
    </row>
    <row r="278" customFormat="false" ht="15" hidden="false" customHeight="false" outlineLevel="0" collapsed="false">
      <c r="G278" s="7"/>
      <c r="H278" s="4"/>
      <c r="I278" s="0"/>
      <c r="J278" s="0"/>
      <c r="K278" s="0"/>
      <c r="L278" s="33"/>
      <c r="M278" s="4"/>
    </row>
    <row r="279" customFormat="false" ht="15" hidden="false" customHeight="false" outlineLevel="0" collapsed="false">
      <c r="G279" s="7"/>
      <c r="H279" s="4"/>
      <c r="I279" s="0"/>
      <c r="J279" s="0"/>
      <c r="K279" s="0"/>
      <c r="L279" s="33"/>
      <c r="M279" s="4"/>
    </row>
    <row r="280" customFormat="false" ht="15" hidden="false" customHeight="false" outlineLevel="0" collapsed="false">
      <c r="G280" s="7"/>
      <c r="H280" s="4"/>
      <c r="I280" s="0"/>
      <c r="J280" s="0"/>
      <c r="K280" s="0"/>
      <c r="L280" s="33"/>
      <c r="M280" s="4"/>
    </row>
    <row r="281" customFormat="false" ht="15" hidden="false" customHeight="false" outlineLevel="0" collapsed="false">
      <c r="G281" s="7"/>
      <c r="H281" s="4"/>
      <c r="I281" s="0"/>
      <c r="J281" s="0"/>
      <c r="K281" s="0"/>
      <c r="L281" s="33"/>
      <c r="M281" s="4"/>
    </row>
    <row r="282" customFormat="false" ht="15" hidden="false" customHeight="false" outlineLevel="0" collapsed="false">
      <c r="G282" s="7"/>
      <c r="H282" s="4"/>
      <c r="I282" s="0"/>
      <c r="J282" s="0"/>
      <c r="K282" s="0"/>
      <c r="L282" s="33"/>
      <c r="M282" s="4"/>
    </row>
    <row r="283" customFormat="false" ht="15" hidden="false" customHeight="false" outlineLevel="0" collapsed="false">
      <c r="G283" s="7"/>
      <c r="H283" s="4"/>
      <c r="I283" s="0"/>
      <c r="J283" s="0"/>
      <c r="K283" s="0"/>
      <c r="L283" s="33"/>
      <c r="M283" s="4"/>
    </row>
    <row r="284" customFormat="false" ht="15" hidden="false" customHeight="false" outlineLevel="0" collapsed="false">
      <c r="G284" s="7"/>
      <c r="H284" s="4"/>
      <c r="I284" s="0"/>
      <c r="J284" s="0"/>
      <c r="K284" s="0"/>
      <c r="L284" s="33"/>
      <c r="M284" s="4"/>
    </row>
    <row r="285" customFormat="false" ht="15" hidden="false" customHeight="false" outlineLevel="0" collapsed="false">
      <c r="G285" s="7"/>
      <c r="H285" s="4"/>
      <c r="I285" s="0"/>
      <c r="J285" s="0"/>
      <c r="K285" s="0"/>
      <c r="L285" s="33"/>
      <c r="M285" s="4"/>
    </row>
    <row r="286" customFormat="false" ht="15" hidden="false" customHeight="false" outlineLevel="0" collapsed="false">
      <c r="G286" s="7"/>
      <c r="H286" s="4"/>
      <c r="I286" s="0"/>
      <c r="J286" s="0"/>
      <c r="K286" s="0"/>
      <c r="L286" s="33"/>
      <c r="M286" s="4"/>
    </row>
    <row r="287" customFormat="false" ht="15" hidden="false" customHeight="false" outlineLevel="0" collapsed="false">
      <c r="G287" s="7"/>
      <c r="H287" s="4"/>
      <c r="I287" s="0"/>
      <c r="J287" s="0"/>
      <c r="K287" s="0"/>
      <c r="L287" s="33"/>
      <c r="M287" s="4"/>
    </row>
    <row r="288" customFormat="false" ht="15" hidden="false" customHeight="false" outlineLevel="0" collapsed="false">
      <c r="G288" s="7"/>
      <c r="H288" s="4"/>
      <c r="I288" s="0"/>
      <c r="J288" s="0"/>
      <c r="K288" s="0"/>
      <c r="L288" s="33"/>
      <c r="M288" s="4"/>
    </row>
    <row r="289" customFormat="false" ht="15" hidden="false" customHeight="false" outlineLevel="0" collapsed="false">
      <c r="G289" s="7"/>
      <c r="H289" s="4"/>
      <c r="I289" s="0"/>
      <c r="J289" s="0"/>
      <c r="K289" s="0"/>
      <c r="L289" s="33"/>
      <c r="M289" s="4"/>
    </row>
    <row r="290" customFormat="false" ht="15" hidden="false" customHeight="false" outlineLevel="0" collapsed="false">
      <c r="G290" s="7"/>
      <c r="H290" s="4"/>
      <c r="I290" s="0"/>
      <c r="J290" s="0"/>
      <c r="K290" s="0"/>
      <c r="L290" s="33"/>
      <c r="M290" s="4"/>
    </row>
    <row r="291" customFormat="false" ht="15" hidden="false" customHeight="false" outlineLevel="0" collapsed="false">
      <c r="G291" s="7"/>
      <c r="H291" s="4"/>
      <c r="I291" s="0"/>
      <c r="J291" s="0"/>
      <c r="K291" s="0"/>
      <c r="L291" s="33"/>
      <c r="M291" s="4"/>
    </row>
    <row r="292" customFormat="false" ht="15" hidden="false" customHeight="false" outlineLevel="0" collapsed="false">
      <c r="G292" s="7"/>
      <c r="H292" s="4"/>
      <c r="I292" s="0"/>
      <c r="J292" s="0"/>
      <c r="K292" s="0"/>
      <c r="L292" s="33"/>
      <c r="M292" s="4"/>
    </row>
    <row r="293" customFormat="false" ht="15" hidden="false" customHeight="false" outlineLevel="0" collapsed="false">
      <c r="G293" s="7"/>
      <c r="H293" s="4"/>
      <c r="I293" s="0"/>
      <c r="J293" s="0"/>
      <c r="K293" s="0"/>
      <c r="L293" s="33"/>
      <c r="M293" s="4"/>
    </row>
    <row r="294" customFormat="false" ht="15" hidden="false" customHeight="false" outlineLevel="0" collapsed="false">
      <c r="G294" s="7"/>
      <c r="H294" s="4"/>
      <c r="I294" s="0"/>
      <c r="J294" s="0"/>
      <c r="K294" s="0"/>
      <c r="L294" s="33"/>
      <c r="M294" s="4"/>
    </row>
    <row r="295" customFormat="false" ht="15" hidden="false" customHeight="false" outlineLevel="0" collapsed="false">
      <c r="G295" s="7"/>
      <c r="H295" s="4"/>
      <c r="I295" s="0"/>
      <c r="J295" s="0"/>
      <c r="K295" s="0"/>
      <c r="L295" s="33"/>
      <c r="M295" s="4"/>
    </row>
    <row r="296" customFormat="false" ht="15" hidden="false" customHeight="false" outlineLevel="0" collapsed="false">
      <c r="G296" s="7"/>
      <c r="H296" s="4"/>
      <c r="I296" s="0"/>
      <c r="J296" s="0"/>
      <c r="K296" s="0"/>
      <c r="L296" s="33"/>
      <c r="M296" s="4"/>
    </row>
    <row r="297" customFormat="false" ht="15" hidden="false" customHeight="false" outlineLevel="0" collapsed="false">
      <c r="G297" s="7"/>
      <c r="H297" s="4"/>
      <c r="I297" s="0"/>
      <c r="J297" s="0"/>
      <c r="K297" s="0"/>
      <c r="L297" s="33"/>
      <c r="M297" s="4"/>
    </row>
    <row r="298" customFormat="false" ht="15" hidden="false" customHeight="false" outlineLevel="0" collapsed="false">
      <c r="G298" s="7"/>
      <c r="H298" s="4"/>
      <c r="I298" s="0"/>
      <c r="J298" s="0"/>
      <c r="K298" s="0"/>
      <c r="L298" s="33"/>
      <c r="M298" s="4"/>
    </row>
    <row r="299" customFormat="false" ht="15" hidden="false" customHeight="false" outlineLevel="0" collapsed="false">
      <c r="G299" s="7"/>
      <c r="H299" s="4"/>
      <c r="I299" s="0"/>
      <c r="J299" s="0"/>
      <c r="K299" s="0"/>
      <c r="L299" s="33"/>
      <c r="M299" s="4"/>
    </row>
    <row r="300" customFormat="false" ht="15" hidden="false" customHeight="false" outlineLevel="0" collapsed="false">
      <c r="G300" s="7"/>
      <c r="H300" s="4"/>
      <c r="I300" s="0"/>
      <c r="J300" s="0"/>
      <c r="K300" s="0"/>
      <c r="L300" s="33"/>
      <c r="M300" s="4"/>
    </row>
    <row r="301" customFormat="false" ht="15" hidden="false" customHeight="false" outlineLevel="0" collapsed="false">
      <c r="G301" s="7"/>
      <c r="H301" s="4"/>
      <c r="I301" s="0"/>
      <c r="J301" s="0"/>
      <c r="K301" s="0"/>
      <c r="L301" s="33"/>
      <c r="M301" s="4"/>
    </row>
    <row r="302" customFormat="false" ht="15" hidden="false" customHeight="false" outlineLevel="0" collapsed="false">
      <c r="G302" s="7"/>
      <c r="H302" s="4"/>
      <c r="I302" s="0"/>
      <c r="J302" s="0"/>
      <c r="K302" s="0"/>
      <c r="L302" s="33"/>
      <c r="M302" s="4"/>
    </row>
    <row r="303" customFormat="false" ht="15" hidden="false" customHeight="false" outlineLevel="0" collapsed="false">
      <c r="G303" s="7"/>
      <c r="H303" s="4"/>
      <c r="I303" s="0"/>
      <c r="J303" s="0"/>
      <c r="K303" s="0"/>
      <c r="L303" s="33"/>
      <c r="M303" s="4"/>
    </row>
    <row r="304" customFormat="false" ht="15" hidden="false" customHeight="false" outlineLevel="0" collapsed="false">
      <c r="G304" s="7"/>
      <c r="H304" s="4"/>
      <c r="I304" s="0"/>
      <c r="J304" s="0"/>
      <c r="K304" s="0"/>
      <c r="L304" s="33"/>
      <c r="M304" s="4"/>
    </row>
    <row r="305" customFormat="false" ht="15" hidden="false" customHeight="false" outlineLevel="0" collapsed="false">
      <c r="G305" s="7"/>
      <c r="H305" s="4"/>
      <c r="I305" s="0"/>
      <c r="J305" s="0"/>
      <c r="K305" s="0"/>
      <c r="L305" s="33"/>
      <c r="M305" s="4"/>
    </row>
    <row r="306" customFormat="false" ht="15" hidden="false" customHeight="false" outlineLevel="0" collapsed="false">
      <c r="G306" s="7"/>
      <c r="H306" s="4"/>
      <c r="I306" s="0"/>
      <c r="J306" s="0"/>
      <c r="K306" s="0"/>
      <c r="L306" s="33"/>
      <c r="M306" s="4"/>
    </row>
    <row r="307" customFormat="false" ht="15" hidden="false" customHeight="false" outlineLevel="0" collapsed="false">
      <c r="G307" s="7"/>
      <c r="H307" s="4"/>
      <c r="I307" s="0"/>
      <c r="J307" s="0"/>
      <c r="K307" s="0"/>
      <c r="L307" s="33"/>
      <c r="M307" s="4"/>
    </row>
    <row r="308" customFormat="false" ht="15" hidden="false" customHeight="false" outlineLevel="0" collapsed="false">
      <c r="G308" s="7"/>
      <c r="H308" s="4"/>
      <c r="I308" s="0"/>
      <c r="J308" s="0"/>
      <c r="K308" s="0"/>
      <c r="L308" s="33"/>
      <c r="M308" s="4"/>
    </row>
    <row r="309" customFormat="false" ht="15" hidden="false" customHeight="false" outlineLevel="0" collapsed="false">
      <c r="G309" s="7"/>
      <c r="H309" s="4"/>
      <c r="I309" s="0"/>
      <c r="J309" s="0"/>
      <c r="K309" s="0"/>
      <c r="L309" s="33"/>
      <c r="M309" s="4"/>
    </row>
    <row r="310" customFormat="false" ht="15" hidden="false" customHeight="false" outlineLevel="0" collapsed="false">
      <c r="G310" s="7"/>
      <c r="H310" s="4"/>
      <c r="I310" s="0"/>
      <c r="J310" s="0"/>
      <c r="K310" s="0"/>
      <c r="L310" s="33"/>
      <c r="M310" s="4"/>
    </row>
    <row r="311" customFormat="false" ht="15" hidden="false" customHeight="false" outlineLevel="0" collapsed="false">
      <c r="G311" s="7"/>
      <c r="H311" s="4"/>
      <c r="I311" s="0"/>
      <c r="J311" s="0"/>
      <c r="K311" s="0"/>
      <c r="L311" s="33"/>
      <c r="M311" s="4"/>
    </row>
    <row r="312" customFormat="false" ht="15" hidden="false" customHeight="false" outlineLevel="0" collapsed="false">
      <c r="G312" s="7"/>
      <c r="H312" s="4"/>
      <c r="I312" s="0"/>
      <c r="J312" s="0"/>
      <c r="K312" s="0"/>
      <c r="L312" s="33"/>
      <c r="M312" s="4"/>
    </row>
    <row r="313" customFormat="false" ht="15" hidden="false" customHeight="false" outlineLevel="0" collapsed="false">
      <c r="G313" s="7"/>
      <c r="H313" s="4"/>
      <c r="I313" s="0"/>
      <c r="J313" s="0"/>
      <c r="K313" s="0"/>
      <c r="L313" s="33"/>
      <c r="M313" s="4"/>
    </row>
    <row r="314" customFormat="false" ht="15" hidden="false" customHeight="false" outlineLevel="0" collapsed="false">
      <c r="G314" s="7"/>
      <c r="H314" s="4"/>
      <c r="I314" s="0"/>
      <c r="J314" s="0"/>
      <c r="K314" s="0"/>
      <c r="L314" s="33"/>
      <c r="M314" s="4"/>
    </row>
    <row r="315" customFormat="false" ht="15" hidden="false" customHeight="false" outlineLevel="0" collapsed="false">
      <c r="G315" s="7"/>
      <c r="H315" s="4"/>
      <c r="I315" s="0"/>
      <c r="J315" s="0"/>
      <c r="K315" s="0"/>
      <c r="L315" s="33"/>
      <c r="M315" s="4"/>
    </row>
    <row r="316" customFormat="false" ht="15" hidden="false" customHeight="false" outlineLevel="0" collapsed="false">
      <c r="G316" s="7"/>
      <c r="H316" s="4"/>
      <c r="I316" s="0"/>
      <c r="J316" s="0"/>
      <c r="K316" s="0"/>
      <c r="L316" s="33"/>
      <c r="M316" s="4"/>
    </row>
    <row r="317" customFormat="false" ht="15" hidden="false" customHeight="false" outlineLevel="0" collapsed="false">
      <c r="G317" s="7"/>
      <c r="H317" s="4"/>
      <c r="I317" s="0"/>
      <c r="J317" s="0"/>
      <c r="K317" s="0"/>
      <c r="L317" s="33"/>
      <c r="M317" s="4"/>
    </row>
    <row r="318" customFormat="false" ht="15" hidden="false" customHeight="false" outlineLevel="0" collapsed="false">
      <c r="G318" s="7"/>
      <c r="H318" s="4"/>
      <c r="I318" s="0"/>
      <c r="J318" s="0"/>
      <c r="K318" s="0"/>
      <c r="L318" s="33"/>
      <c r="M318" s="4"/>
    </row>
    <row r="319" customFormat="false" ht="15" hidden="false" customHeight="false" outlineLevel="0" collapsed="false">
      <c r="G319" s="7"/>
      <c r="H319" s="4"/>
      <c r="I319" s="0"/>
      <c r="J319" s="0"/>
      <c r="K319" s="0"/>
      <c r="L319" s="33"/>
      <c r="M319" s="4"/>
    </row>
    <row r="320" customFormat="false" ht="15" hidden="false" customHeight="false" outlineLevel="0" collapsed="false">
      <c r="G320" s="7"/>
      <c r="H320" s="4"/>
      <c r="I320" s="0"/>
      <c r="J320" s="0"/>
      <c r="K320" s="0"/>
      <c r="L320" s="33"/>
      <c r="M320" s="4"/>
    </row>
    <row r="321" customFormat="false" ht="15" hidden="false" customHeight="false" outlineLevel="0" collapsed="false">
      <c r="G321" s="7"/>
      <c r="H321" s="4"/>
      <c r="I321" s="0"/>
      <c r="J321" s="0"/>
      <c r="K321" s="0"/>
      <c r="L321" s="33"/>
      <c r="M321" s="4"/>
    </row>
    <row r="322" customFormat="false" ht="15" hidden="false" customHeight="false" outlineLevel="0" collapsed="false">
      <c r="G322" s="7"/>
      <c r="H322" s="4"/>
      <c r="I322" s="0"/>
      <c r="J322" s="0"/>
      <c r="K322" s="0"/>
      <c r="L322" s="33"/>
      <c r="M322" s="4"/>
    </row>
    <row r="323" customFormat="false" ht="15" hidden="false" customHeight="false" outlineLevel="0" collapsed="false">
      <c r="G323" s="7"/>
      <c r="H323" s="4"/>
      <c r="I323" s="0"/>
      <c r="J323" s="0"/>
      <c r="K323" s="0"/>
      <c r="L323" s="33"/>
      <c r="M323" s="4"/>
    </row>
    <row r="324" customFormat="false" ht="15" hidden="false" customHeight="false" outlineLevel="0" collapsed="false">
      <c r="G324" s="7"/>
      <c r="H324" s="4"/>
      <c r="I324" s="0"/>
      <c r="J324" s="0"/>
      <c r="K324" s="0"/>
      <c r="L324" s="33"/>
      <c r="M324" s="4"/>
    </row>
    <row r="325" customFormat="false" ht="15" hidden="false" customHeight="false" outlineLevel="0" collapsed="false">
      <c r="G325" s="7"/>
      <c r="H325" s="4"/>
      <c r="I325" s="0"/>
      <c r="J325" s="0"/>
      <c r="K325" s="0"/>
      <c r="L325" s="33"/>
      <c r="M325" s="4"/>
    </row>
    <row r="326" customFormat="false" ht="15" hidden="false" customHeight="false" outlineLevel="0" collapsed="false">
      <c r="G326" s="7"/>
      <c r="H326" s="4"/>
      <c r="I326" s="0"/>
      <c r="J326" s="0"/>
      <c r="K326" s="0"/>
      <c r="L326" s="33"/>
      <c r="M326" s="4"/>
    </row>
    <row r="327" customFormat="false" ht="15" hidden="false" customHeight="false" outlineLevel="0" collapsed="false">
      <c r="G327" s="7"/>
      <c r="H327" s="4"/>
      <c r="I327" s="0"/>
      <c r="J327" s="0"/>
      <c r="K327" s="0"/>
      <c r="L327" s="33"/>
      <c r="M327" s="4"/>
    </row>
    <row r="328" customFormat="false" ht="15" hidden="false" customHeight="false" outlineLevel="0" collapsed="false">
      <c r="G328" s="7"/>
      <c r="H328" s="4"/>
      <c r="I328" s="0"/>
      <c r="J328" s="0"/>
      <c r="K328" s="0"/>
      <c r="L328" s="33"/>
      <c r="M328" s="4"/>
    </row>
    <row r="329" customFormat="false" ht="15" hidden="false" customHeight="false" outlineLevel="0" collapsed="false">
      <c r="G329" s="7"/>
      <c r="H329" s="4"/>
      <c r="I329" s="0"/>
      <c r="J329" s="0"/>
      <c r="K329" s="0"/>
      <c r="L329" s="33"/>
      <c r="M329" s="4"/>
    </row>
    <row r="330" customFormat="false" ht="15" hidden="false" customHeight="false" outlineLevel="0" collapsed="false">
      <c r="G330" s="7"/>
      <c r="H330" s="4"/>
      <c r="I330" s="0"/>
      <c r="J330" s="0"/>
      <c r="K330" s="0"/>
      <c r="L330" s="33"/>
      <c r="M330" s="4"/>
    </row>
    <row r="331" customFormat="false" ht="15" hidden="false" customHeight="false" outlineLevel="0" collapsed="false">
      <c r="G331" s="7"/>
      <c r="H331" s="4"/>
      <c r="I331" s="0"/>
      <c r="J331" s="0"/>
      <c r="K331" s="0"/>
      <c r="L331" s="33"/>
      <c r="M331" s="4"/>
    </row>
    <row r="332" customFormat="false" ht="15" hidden="false" customHeight="false" outlineLevel="0" collapsed="false">
      <c r="G332" s="7"/>
      <c r="H332" s="4"/>
      <c r="I332" s="0"/>
      <c r="J332" s="0"/>
      <c r="K332" s="0"/>
      <c r="L332" s="33"/>
      <c r="M332" s="4"/>
    </row>
    <row r="333" customFormat="false" ht="15" hidden="false" customHeight="false" outlineLevel="0" collapsed="false">
      <c r="G333" s="7"/>
      <c r="H333" s="4"/>
      <c r="I333" s="0"/>
      <c r="J333" s="0"/>
      <c r="K333" s="0"/>
      <c r="L333" s="33"/>
      <c r="M333" s="4"/>
    </row>
    <row r="334" customFormat="false" ht="15" hidden="false" customHeight="false" outlineLevel="0" collapsed="false">
      <c r="G334" s="7"/>
      <c r="H334" s="4"/>
      <c r="I334" s="0"/>
      <c r="J334" s="0"/>
      <c r="K334" s="0"/>
      <c r="L334" s="33"/>
      <c r="M334" s="4"/>
    </row>
    <row r="335" customFormat="false" ht="15" hidden="false" customHeight="false" outlineLevel="0" collapsed="false">
      <c r="G335" s="7"/>
      <c r="H335" s="4"/>
      <c r="I335" s="0"/>
      <c r="J335" s="0"/>
      <c r="K335" s="0"/>
      <c r="L335" s="33"/>
      <c r="M335" s="4"/>
    </row>
    <row r="336" customFormat="false" ht="15" hidden="false" customHeight="false" outlineLevel="0" collapsed="false">
      <c r="G336" s="7"/>
      <c r="H336" s="4"/>
      <c r="I336" s="0"/>
      <c r="J336" s="0"/>
      <c r="K336" s="0"/>
      <c r="L336" s="33"/>
      <c r="M336" s="4"/>
    </row>
    <row r="337" customFormat="false" ht="15" hidden="false" customHeight="false" outlineLevel="0" collapsed="false">
      <c r="G337" s="7"/>
      <c r="H337" s="4"/>
      <c r="I337" s="0"/>
      <c r="J337" s="0"/>
      <c r="K337" s="0"/>
      <c r="L337" s="33"/>
      <c r="M337" s="4"/>
    </row>
    <row r="338" customFormat="false" ht="15" hidden="false" customHeight="false" outlineLevel="0" collapsed="false">
      <c r="G338" s="7"/>
      <c r="H338" s="4"/>
      <c r="I338" s="0"/>
      <c r="J338" s="0"/>
      <c r="K338" s="0"/>
      <c r="L338" s="33"/>
      <c r="M338" s="4"/>
    </row>
    <row r="339" customFormat="false" ht="15" hidden="false" customHeight="false" outlineLevel="0" collapsed="false">
      <c r="G339" s="7"/>
      <c r="H339" s="4"/>
      <c r="I339" s="0"/>
      <c r="J339" s="0"/>
      <c r="K339" s="0"/>
      <c r="L339" s="33"/>
      <c r="M339" s="4"/>
    </row>
    <row r="340" customFormat="false" ht="15" hidden="false" customHeight="false" outlineLevel="0" collapsed="false">
      <c r="G340" s="7"/>
      <c r="H340" s="4"/>
      <c r="I340" s="0"/>
      <c r="J340" s="0"/>
      <c r="K340" s="0"/>
      <c r="L340" s="33"/>
      <c r="M340" s="4"/>
    </row>
    <row r="341" customFormat="false" ht="15" hidden="false" customHeight="false" outlineLevel="0" collapsed="false">
      <c r="G341" s="7"/>
      <c r="H341" s="4"/>
      <c r="I341" s="0"/>
      <c r="J341" s="0"/>
      <c r="K341" s="0"/>
      <c r="L341" s="33"/>
      <c r="M341" s="4"/>
    </row>
    <row r="342" customFormat="false" ht="15" hidden="false" customHeight="false" outlineLevel="0" collapsed="false">
      <c r="G342" s="7"/>
      <c r="H342" s="4"/>
      <c r="I342" s="0"/>
      <c r="J342" s="0"/>
      <c r="K342" s="0"/>
      <c r="L342" s="33"/>
      <c r="M342" s="4"/>
    </row>
    <row r="343" customFormat="false" ht="15" hidden="false" customHeight="false" outlineLevel="0" collapsed="false">
      <c r="G343" s="7"/>
      <c r="H343" s="4"/>
      <c r="I343" s="0"/>
      <c r="J343" s="0"/>
      <c r="K343" s="0"/>
      <c r="L343" s="33"/>
      <c r="M343" s="4"/>
    </row>
    <row r="344" customFormat="false" ht="15" hidden="false" customHeight="false" outlineLevel="0" collapsed="false">
      <c r="G344" s="7"/>
      <c r="H344" s="4"/>
      <c r="I344" s="0"/>
      <c r="J344" s="0"/>
      <c r="K344" s="0"/>
      <c r="L344" s="33"/>
      <c r="M344" s="4"/>
    </row>
    <row r="345" customFormat="false" ht="15" hidden="false" customHeight="false" outlineLevel="0" collapsed="false">
      <c r="G345" s="7"/>
      <c r="H345" s="4"/>
      <c r="I345" s="0"/>
      <c r="J345" s="0"/>
      <c r="K345" s="0"/>
      <c r="L345" s="33"/>
      <c r="M345" s="4"/>
    </row>
    <row r="346" customFormat="false" ht="15" hidden="false" customHeight="false" outlineLevel="0" collapsed="false">
      <c r="G346" s="7"/>
      <c r="H346" s="4"/>
      <c r="I346" s="0"/>
      <c r="J346" s="0"/>
      <c r="K346" s="0"/>
      <c r="L346" s="33"/>
      <c r="M346" s="4"/>
    </row>
    <row r="347" customFormat="false" ht="15" hidden="false" customHeight="false" outlineLevel="0" collapsed="false">
      <c r="G347" s="7"/>
      <c r="H347" s="4"/>
      <c r="I347" s="0"/>
      <c r="J347" s="0"/>
      <c r="K347" s="0"/>
      <c r="L347" s="33"/>
      <c r="M347" s="4"/>
    </row>
    <row r="348" customFormat="false" ht="15" hidden="false" customHeight="false" outlineLevel="0" collapsed="false">
      <c r="G348" s="7"/>
      <c r="H348" s="4"/>
      <c r="I348" s="0"/>
      <c r="J348" s="0"/>
      <c r="K348" s="0"/>
      <c r="L348" s="33"/>
      <c r="M348" s="4"/>
    </row>
    <row r="349" customFormat="false" ht="15" hidden="false" customHeight="false" outlineLevel="0" collapsed="false">
      <c r="G349" s="7"/>
      <c r="H349" s="4"/>
      <c r="I349" s="0"/>
      <c r="J349" s="0"/>
      <c r="K349" s="0"/>
      <c r="L349" s="33"/>
      <c r="M349" s="4"/>
    </row>
    <row r="350" customFormat="false" ht="15" hidden="false" customHeight="false" outlineLevel="0" collapsed="false">
      <c r="G350" s="7"/>
      <c r="H350" s="4"/>
      <c r="I350" s="0"/>
      <c r="J350" s="0"/>
      <c r="K350" s="0"/>
      <c r="L350" s="33"/>
      <c r="M350" s="4"/>
    </row>
    <row r="351" customFormat="false" ht="15" hidden="false" customHeight="false" outlineLevel="0" collapsed="false">
      <c r="G351" s="7"/>
      <c r="H351" s="4"/>
      <c r="I351" s="0"/>
      <c r="J351" s="0"/>
      <c r="K351" s="0"/>
      <c r="L351" s="33"/>
      <c r="M351" s="4"/>
    </row>
    <row r="352" customFormat="false" ht="15" hidden="false" customHeight="false" outlineLevel="0" collapsed="false">
      <c r="G352" s="7"/>
      <c r="H352" s="4"/>
      <c r="I352" s="0"/>
      <c r="J352" s="0"/>
      <c r="K352" s="0"/>
      <c r="L352" s="33"/>
      <c r="M352" s="4"/>
    </row>
    <row r="353" customFormat="false" ht="15" hidden="false" customHeight="false" outlineLevel="0" collapsed="false">
      <c r="G353" s="7"/>
      <c r="H353" s="4"/>
      <c r="I353" s="0"/>
      <c r="J353" s="0"/>
      <c r="K353" s="0"/>
      <c r="L353" s="33"/>
      <c r="M353" s="4"/>
    </row>
    <row r="354" customFormat="false" ht="15" hidden="false" customHeight="false" outlineLevel="0" collapsed="false">
      <c r="G354" s="7"/>
      <c r="H354" s="4"/>
      <c r="I354" s="0"/>
      <c r="J354" s="0"/>
      <c r="K354" s="0"/>
      <c r="L354" s="33"/>
      <c r="M354" s="4"/>
    </row>
    <row r="355" customFormat="false" ht="15" hidden="false" customHeight="false" outlineLevel="0" collapsed="false">
      <c r="G355" s="7"/>
      <c r="H355" s="4"/>
      <c r="I355" s="0"/>
      <c r="J355" s="0"/>
      <c r="K355" s="0"/>
      <c r="L355" s="33"/>
      <c r="M355" s="4"/>
    </row>
    <row r="356" customFormat="false" ht="15" hidden="false" customHeight="false" outlineLevel="0" collapsed="false">
      <c r="G356" s="7"/>
      <c r="H356" s="4"/>
      <c r="I356" s="0"/>
      <c r="J356" s="0"/>
      <c r="K356" s="0"/>
      <c r="L356" s="33"/>
      <c r="M356" s="4"/>
    </row>
    <row r="357" customFormat="false" ht="15" hidden="false" customHeight="false" outlineLevel="0" collapsed="false">
      <c r="G357" s="7"/>
      <c r="H357" s="4"/>
      <c r="I357" s="0"/>
      <c r="J357" s="0"/>
      <c r="K357" s="0"/>
      <c r="L357" s="33"/>
      <c r="M357" s="4"/>
    </row>
    <row r="358" customFormat="false" ht="15" hidden="false" customHeight="false" outlineLevel="0" collapsed="false">
      <c r="G358" s="7"/>
      <c r="H358" s="4"/>
      <c r="I358" s="0"/>
      <c r="J358" s="0"/>
      <c r="K358" s="0"/>
      <c r="L358" s="33"/>
      <c r="M358" s="4"/>
    </row>
    <row r="359" customFormat="false" ht="15" hidden="false" customHeight="false" outlineLevel="0" collapsed="false">
      <c r="G359" s="7"/>
      <c r="H359" s="4"/>
      <c r="I359" s="0"/>
      <c r="J359" s="0"/>
      <c r="K359" s="0"/>
      <c r="L359" s="33"/>
      <c r="M359" s="4"/>
    </row>
    <row r="360" customFormat="false" ht="15" hidden="false" customHeight="false" outlineLevel="0" collapsed="false">
      <c r="G360" s="7"/>
      <c r="H360" s="4"/>
      <c r="I360" s="0"/>
      <c r="J360" s="0"/>
      <c r="K360" s="0"/>
      <c r="L360" s="33"/>
      <c r="M360" s="4"/>
    </row>
    <row r="361" customFormat="false" ht="15" hidden="false" customHeight="false" outlineLevel="0" collapsed="false">
      <c r="G361" s="7"/>
      <c r="H361" s="4"/>
      <c r="I361" s="0"/>
      <c r="J361" s="0"/>
      <c r="K361" s="0"/>
      <c r="L361" s="33"/>
      <c r="M361" s="4"/>
    </row>
    <row r="362" customFormat="false" ht="15" hidden="false" customHeight="false" outlineLevel="0" collapsed="false">
      <c r="G362" s="7"/>
      <c r="H362" s="4"/>
      <c r="I362" s="0"/>
      <c r="J362" s="0"/>
      <c r="K362" s="0"/>
      <c r="L362" s="33"/>
      <c r="M362" s="4"/>
    </row>
    <row r="363" customFormat="false" ht="15" hidden="false" customHeight="false" outlineLevel="0" collapsed="false">
      <c r="G363" s="7"/>
      <c r="H363" s="4"/>
      <c r="I363" s="0"/>
      <c r="J363" s="0"/>
      <c r="K363" s="0"/>
      <c r="L363" s="33"/>
      <c r="M363" s="4"/>
    </row>
    <row r="364" customFormat="false" ht="15" hidden="false" customHeight="false" outlineLevel="0" collapsed="false">
      <c r="G364" s="7"/>
      <c r="H364" s="4"/>
      <c r="I364" s="0"/>
      <c r="J364" s="0"/>
      <c r="K364" s="0"/>
      <c r="L364" s="33"/>
      <c r="M364" s="4"/>
    </row>
    <row r="365" customFormat="false" ht="15" hidden="false" customHeight="false" outlineLevel="0" collapsed="false">
      <c r="G365" s="7"/>
      <c r="H365" s="4"/>
      <c r="I365" s="0"/>
      <c r="J365" s="0"/>
      <c r="K365" s="0"/>
      <c r="L365" s="33"/>
      <c r="M365" s="4"/>
    </row>
    <row r="366" customFormat="false" ht="15" hidden="false" customHeight="false" outlineLevel="0" collapsed="false">
      <c r="G366" s="7"/>
      <c r="H366" s="4"/>
      <c r="I366" s="0"/>
      <c r="J366" s="0"/>
      <c r="K366" s="0"/>
      <c r="L366" s="33"/>
      <c r="M366" s="4"/>
    </row>
    <row r="367" customFormat="false" ht="15" hidden="false" customHeight="false" outlineLevel="0" collapsed="false">
      <c r="G367" s="7"/>
      <c r="H367" s="4"/>
      <c r="I367" s="0"/>
      <c r="J367" s="0"/>
      <c r="K367" s="0"/>
      <c r="L367" s="33"/>
      <c r="M367" s="4"/>
    </row>
    <row r="368" customFormat="false" ht="15" hidden="false" customHeight="false" outlineLevel="0" collapsed="false">
      <c r="G368" s="7"/>
      <c r="H368" s="4"/>
      <c r="I368" s="0"/>
      <c r="J368" s="0"/>
      <c r="K368" s="0"/>
      <c r="L368" s="33"/>
      <c r="M368" s="4"/>
    </row>
    <row r="369" customFormat="false" ht="15" hidden="false" customHeight="false" outlineLevel="0" collapsed="false">
      <c r="G369" s="7"/>
      <c r="H369" s="4"/>
      <c r="I369" s="0"/>
      <c r="J369" s="0"/>
      <c r="K369" s="0"/>
      <c r="L369" s="33"/>
      <c r="M369" s="4"/>
    </row>
    <row r="370" customFormat="false" ht="15" hidden="false" customHeight="false" outlineLevel="0" collapsed="false">
      <c r="G370" s="7"/>
      <c r="H370" s="4"/>
      <c r="I370" s="0"/>
      <c r="J370" s="0"/>
      <c r="K370" s="0"/>
      <c r="L370" s="33"/>
      <c r="M370" s="4"/>
    </row>
    <row r="371" customFormat="false" ht="15" hidden="false" customHeight="false" outlineLevel="0" collapsed="false">
      <c r="G371" s="7"/>
      <c r="H371" s="4"/>
      <c r="I371" s="0"/>
      <c r="J371" s="0"/>
      <c r="K371" s="0"/>
      <c r="L371" s="33"/>
      <c r="M371" s="4"/>
    </row>
    <row r="372" customFormat="false" ht="15" hidden="false" customHeight="false" outlineLevel="0" collapsed="false">
      <c r="G372" s="7"/>
      <c r="H372" s="4"/>
      <c r="I372" s="0"/>
      <c r="J372" s="0"/>
      <c r="K372" s="0"/>
      <c r="L372" s="33"/>
      <c r="M372" s="4"/>
    </row>
    <row r="373" customFormat="false" ht="15" hidden="false" customHeight="false" outlineLevel="0" collapsed="false">
      <c r="G373" s="7"/>
      <c r="H373" s="4"/>
      <c r="I373" s="0"/>
      <c r="J373" s="0"/>
      <c r="K373" s="0"/>
      <c r="L373" s="33"/>
      <c r="M373" s="4"/>
    </row>
    <row r="374" customFormat="false" ht="15" hidden="false" customHeight="false" outlineLevel="0" collapsed="false">
      <c r="G374" s="7"/>
      <c r="H374" s="4"/>
      <c r="I374" s="0"/>
      <c r="J374" s="0"/>
      <c r="K374" s="0"/>
      <c r="L374" s="33"/>
      <c r="M374" s="4"/>
    </row>
    <row r="375" customFormat="false" ht="15" hidden="false" customHeight="false" outlineLevel="0" collapsed="false">
      <c r="G375" s="7"/>
      <c r="H375" s="4"/>
      <c r="I375" s="0"/>
      <c r="J375" s="0"/>
      <c r="K375" s="0"/>
      <c r="L375" s="33"/>
      <c r="M375" s="4"/>
    </row>
    <row r="376" customFormat="false" ht="15" hidden="false" customHeight="false" outlineLevel="0" collapsed="false">
      <c r="G376" s="7"/>
      <c r="H376" s="4"/>
      <c r="I376" s="0"/>
      <c r="J376" s="0"/>
      <c r="K376" s="0"/>
      <c r="L376" s="33"/>
      <c r="M376" s="4"/>
    </row>
    <row r="377" customFormat="false" ht="15" hidden="false" customHeight="false" outlineLevel="0" collapsed="false">
      <c r="G377" s="7"/>
      <c r="H377" s="4"/>
      <c r="I377" s="0"/>
      <c r="J377" s="0"/>
      <c r="K377" s="0"/>
      <c r="L377" s="33"/>
      <c r="M377" s="4"/>
    </row>
    <row r="378" customFormat="false" ht="15" hidden="false" customHeight="false" outlineLevel="0" collapsed="false">
      <c r="G378" s="7"/>
      <c r="H378" s="4"/>
      <c r="I378" s="0"/>
      <c r="J378" s="0"/>
      <c r="K378" s="0"/>
      <c r="L378" s="33"/>
      <c r="M378" s="4"/>
    </row>
    <row r="379" customFormat="false" ht="15" hidden="false" customHeight="false" outlineLevel="0" collapsed="false">
      <c r="G379" s="7"/>
      <c r="H379" s="4"/>
      <c r="I379" s="0"/>
      <c r="J379" s="0"/>
      <c r="K379" s="0"/>
      <c r="L379" s="33"/>
      <c r="M379" s="4"/>
    </row>
    <row r="380" customFormat="false" ht="15" hidden="false" customHeight="false" outlineLevel="0" collapsed="false">
      <c r="G380" s="7"/>
      <c r="H380" s="4"/>
      <c r="I380" s="0"/>
      <c r="J380" s="0"/>
      <c r="K380" s="0"/>
      <c r="L380" s="33"/>
      <c r="M380" s="4"/>
    </row>
    <row r="381" customFormat="false" ht="15" hidden="false" customHeight="false" outlineLevel="0" collapsed="false">
      <c r="G381" s="7"/>
      <c r="H381" s="4"/>
      <c r="I381" s="0"/>
      <c r="J381" s="0"/>
      <c r="K381" s="0"/>
      <c r="L381" s="33"/>
      <c r="M381" s="4"/>
    </row>
    <row r="382" customFormat="false" ht="15" hidden="false" customHeight="false" outlineLevel="0" collapsed="false">
      <c r="G382" s="7"/>
      <c r="H382" s="4"/>
      <c r="I382" s="0"/>
      <c r="J382" s="0"/>
      <c r="K382" s="0"/>
      <c r="L382" s="33"/>
      <c r="M382" s="4"/>
    </row>
    <row r="383" customFormat="false" ht="15" hidden="false" customHeight="false" outlineLevel="0" collapsed="false">
      <c r="G383" s="7"/>
      <c r="H383" s="4"/>
      <c r="I383" s="0"/>
      <c r="J383" s="0"/>
      <c r="K383" s="0"/>
      <c r="L383" s="33"/>
      <c r="M383" s="4"/>
    </row>
    <row r="384" customFormat="false" ht="15" hidden="false" customHeight="false" outlineLevel="0" collapsed="false">
      <c r="G384" s="7"/>
      <c r="H384" s="4"/>
      <c r="I384" s="0"/>
      <c r="J384" s="0"/>
      <c r="K384" s="0"/>
      <c r="L384" s="33"/>
      <c r="M384" s="4"/>
    </row>
    <row r="385" customFormat="false" ht="15" hidden="false" customHeight="false" outlineLevel="0" collapsed="false">
      <c r="G385" s="7"/>
      <c r="H385" s="4"/>
      <c r="I385" s="0"/>
      <c r="J385" s="0"/>
      <c r="K385" s="0"/>
      <c r="L385" s="33"/>
      <c r="M385" s="4"/>
    </row>
    <row r="386" customFormat="false" ht="15" hidden="false" customHeight="false" outlineLevel="0" collapsed="false">
      <c r="G386" s="7"/>
      <c r="H386" s="4"/>
      <c r="I386" s="0"/>
      <c r="J386" s="0"/>
      <c r="K386" s="0"/>
      <c r="L386" s="33"/>
      <c r="M386" s="4"/>
    </row>
    <row r="387" customFormat="false" ht="15" hidden="false" customHeight="false" outlineLevel="0" collapsed="false">
      <c r="G387" s="7"/>
      <c r="H387" s="4"/>
      <c r="I387" s="0"/>
      <c r="J387" s="0"/>
      <c r="K387" s="0"/>
      <c r="L387" s="33"/>
      <c r="M387" s="4"/>
    </row>
    <row r="388" customFormat="false" ht="15" hidden="false" customHeight="false" outlineLevel="0" collapsed="false">
      <c r="G388" s="7"/>
      <c r="H388" s="4"/>
      <c r="I388" s="0"/>
      <c r="J388" s="0"/>
      <c r="K388" s="0"/>
      <c r="L388" s="33"/>
      <c r="M388" s="4"/>
    </row>
    <row r="389" customFormat="false" ht="15" hidden="false" customHeight="false" outlineLevel="0" collapsed="false">
      <c r="G389" s="7"/>
      <c r="H389" s="4"/>
      <c r="I389" s="0"/>
      <c r="J389" s="0"/>
      <c r="K389" s="0"/>
      <c r="L389" s="33"/>
      <c r="M389" s="4"/>
    </row>
    <row r="390" customFormat="false" ht="15" hidden="false" customHeight="false" outlineLevel="0" collapsed="false">
      <c r="G390" s="7"/>
      <c r="H390" s="4"/>
      <c r="I390" s="0"/>
      <c r="J390" s="0"/>
      <c r="K390" s="0"/>
      <c r="L390" s="33"/>
      <c r="M390" s="4"/>
    </row>
    <row r="391" customFormat="false" ht="15" hidden="false" customHeight="false" outlineLevel="0" collapsed="false">
      <c r="G391" s="7"/>
      <c r="H391" s="4"/>
      <c r="I391" s="0"/>
      <c r="J391" s="0"/>
      <c r="K391" s="0"/>
      <c r="L391" s="33"/>
      <c r="M391" s="4"/>
    </row>
    <row r="392" customFormat="false" ht="15" hidden="false" customHeight="false" outlineLevel="0" collapsed="false">
      <c r="G392" s="7"/>
      <c r="H392" s="4"/>
      <c r="I392" s="0"/>
      <c r="J392" s="0"/>
      <c r="K392" s="0"/>
      <c r="L392" s="33"/>
      <c r="M392" s="4"/>
    </row>
    <row r="393" customFormat="false" ht="15" hidden="false" customHeight="false" outlineLevel="0" collapsed="false">
      <c r="G393" s="7"/>
      <c r="H393" s="4"/>
      <c r="I393" s="0"/>
      <c r="J393" s="0"/>
      <c r="K393" s="0"/>
      <c r="L393" s="33"/>
      <c r="M393" s="4"/>
    </row>
    <row r="394" customFormat="false" ht="15" hidden="false" customHeight="false" outlineLevel="0" collapsed="false">
      <c r="G394" s="7"/>
      <c r="H394" s="4"/>
      <c r="I394" s="0"/>
      <c r="J394" s="0"/>
      <c r="K394" s="0"/>
      <c r="L394" s="33"/>
      <c r="M394" s="4"/>
    </row>
    <row r="395" customFormat="false" ht="15" hidden="false" customHeight="false" outlineLevel="0" collapsed="false">
      <c r="G395" s="7"/>
      <c r="H395" s="4"/>
      <c r="I395" s="0"/>
      <c r="J395" s="0"/>
      <c r="K395" s="0"/>
      <c r="L395" s="33"/>
      <c r="M395" s="4"/>
    </row>
    <row r="396" customFormat="false" ht="15" hidden="false" customHeight="false" outlineLevel="0" collapsed="false">
      <c r="G396" s="7"/>
      <c r="H396" s="4"/>
      <c r="I396" s="0"/>
      <c r="J396" s="0"/>
      <c r="K396" s="0"/>
      <c r="L396" s="33"/>
      <c r="M396" s="4"/>
    </row>
    <row r="397" customFormat="false" ht="15" hidden="false" customHeight="false" outlineLevel="0" collapsed="false">
      <c r="G397" s="7"/>
      <c r="H397" s="4"/>
      <c r="I397" s="0"/>
      <c r="J397" s="0"/>
      <c r="K397" s="0"/>
      <c r="L397" s="33"/>
      <c r="M397" s="4"/>
    </row>
    <row r="398" customFormat="false" ht="15" hidden="false" customHeight="false" outlineLevel="0" collapsed="false">
      <c r="G398" s="7"/>
      <c r="H398" s="4"/>
      <c r="I398" s="0"/>
      <c r="J398" s="0"/>
      <c r="K398" s="0"/>
      <c r="L398" s="33"/>
      <c r="M398" s="4"/>
    </row>
    <row r="399" customFormat="false" ht="15" hidden="false" customHeight="false" outlineLevel="0" collapsed="false">
      <c r="G399" s="7"/>
      <c r="H399" s="4"/>
      <c r="I399" s="0"/>
      <c r="J399" s="0"/>
      <c r="K399" s="0"/>
      <c r="L399" s="33"/>
      <c r="M399" s="4"/>
    </row>
    <row r="400" customFormat="false" ht="15" hidden="false" customHeight="false" outlineLevel="0" collapsed="false">
      <c r="G400" s="7"/>
      <c r="H400" s="4"/>
      <c r="I400" s="0"/>
      <c r="J400" s="0"/>
      <c r="K400" s="0"/>
      <c r="L400" s="33"/>
      <c r="M400" s="4"/>
    </row>
    <row r="401" customFormat="false" ht="15" hidden="false" customHeight="false" outlineLevel="0" collapsed="false">
      <c r="G401" s="7"/>
      <c r="H401" s="4"/>
      <c r="I401" s="0"/>
      <c r="J401" s="0"/>
      <c r="K401" s="0"/>
      <c r="L401" s="33"/>
      <c r="M401" s="4"/>
    </row>
    <row r="402" customFormat="false" ht="15" hidden="false" customHeight="false" outlineLevel="0" collapsed="false">
      <c r="G402" s="7"/>
      <c r="H402" s="4"/>
      <c r="I402" s="0"/>
      <c r="J402" s="0"/>
      <c r="K402" s="0"/>
      <c r="L402" s="33"/>
      <c r="M402" s="4"/>
    </row>
    <row r="403" customFormat="false" ht="15" hidden="false" customHeight="false" outlineLevel="0" collapsed="false">
      <c r="G403" s="7"/>
      <c r="H403" s="4"/>
      <c r="I403" s="0"/>
      <c r="J403" s="0"/>
      <c r="K403" s="0"/>
      <c r="L403" s="33"/>
      <c r="M403" s="4"/>
    </row>
    <row r="404" customFormat="false" ht="15" hidden="false" customHeight="false" outlineLevel="0" collapsed="false">
      <c r="G404" s="7"/>
      <c r="H404" s="4"/>
      <c r="I404" s="0"/>
      <c r="J404" s="0"/>
      <c r="K404" s="0"/>
      <c r="L404" s="33"/>
      <c r="M404" s="4"/>
    </row>
    <row r="405" customFormat="false" ht="15" hidden="false" customHeight="false" outlineLevel="0" collapsed="false">
      <c r="G405" s="7"/>
      <c r="H405" s="4"/>
      <c r="I405" s="0"/>
      <c r="J405" s="0"/>
      <c r="K405" s="0"/>
      <c r="L405" s="33"/>
      <c r="M405" s="4"/>
    </row>
    <row r="406" customFormat="false" ht="15" hidden="false" customHeight="false" outlineLevel="0" collapsed="false">
      <c r="G406" s="7"/>
      <c r="H406" s="4"/>
      <c r="I406" s="0"/>
      <c r="J406" s="0"/>
      <c r="K406" s="0"/>
      <c r="L406" s="33"/>
      <c r="M406" s="4"/>
    </row>
    <row r="407" customFormat="false" ht="15" hidden="false" customHeight="false" outlineLevel="0" collapsed="false">
      <c r="G407" s="7"/>
      <c r="H407" s="4"/>
      <c r="I407" s="0"/>
      <c r="J407" s="0"/>
      <c r="K407" s="0"/>
      <c r="L407" s="33"/>
      <c r="M407" s="4"/>
    </row>
    <row r="408" customFormat="false" ht="15" hidden="false" customHeight="false" outlineLevel="0" collapsed="false">
      <c r="G408" s="7"/>
      <c r="H408" s="4"/>
      <c r="I408" s="0"/>
      <c r="J408" s="0"/>
      <c r="K408" s="0"/>
      <c r="L408" s="33"/>
      <c r="M408" s="4"/>
    </row>
    <row r="409" customFormat="false" ht="15" hidden="false" customHeight="false" outlineLevel="0" collapsed="false">
      <c r="G409" s="7"/>
      <c r="H409" s="4"/>
      <c r="I409" s="0"/>
      <c r="J409" s="0"/>
      <c r="K409" s="0"/>
      <c r="L409" s="33"/>
      <c r="M409" s="4"/>
    </row>
    <row r="410" customFormat="false" ht="15" hidden="false" customHeight="false" outlineLevel="0" collapsed="false">
      <c r="G410" s="7"/>
      <c r="H410" s="4"/>
      <c r="I410" s="0"/>
      <c r="J410" s="0"/>
      <c r="K410" s="0"/>
      <c r="L410" s="33"/>
      <c r="M410" s="4"/>
    </row>
    <row r="411" customFormat="false" ht="15" hidden="false" customHeight="false" outlineLevel="0" collapsed="false">
      <c r="G411" s="7"/>
      <c r="H411" s="4"/>
      <c r="I411" s="0"/>
      <c r="J411" s="0"/>
      <c r="K411" s="0"/>
      <c r="L411" s="33"/>
      <c r="M411" s="4"/>
    </row>
    <row r="412" customFormat="false" ht="15" hidden="false" customHeight="false" outlineLevel="0" collapsed="false">
      <c r="G412" s="7"/>
      <c r="H412" s="4"/>
      <c r="I412" s="0"/>
      <c r="J412" s="0"/>
      <c r="K412" s="0"/>
      <c r="L412" s="33"/>
      <c r="M412" s="4"/>
    </row>
    <row r="413" customFormat="false" ht="15" hidden="false" customHeight="false" outlineLevel="0" collapsed="false">
      <c r="G413" s="7"/>
      <c r="H413" s="4"/>
      <c r="I413" s="0"/>
      <c r="J413" s="0"/>
      <c r="K413" s="0"/>
      <c r="L413" s="33"/>
      <c r="M413" s="4"/>
    </row>
    <row r="414" customFormat="false" ht="15" hidden="false" customHeight="false" outlineLevel="0" collapsed="false">
      <c r="G414" s="7"/>
      <c r="H414" s="4"/>
      <c r="I414" s="0"/>
      <c r="J414" s="0"/>
      <c r="K414" s="0"/>
      <c r="L414" s="33"/>
      <c r="M414" s="4"/>
    </row>
    <row r="415" customFormat="false" ht="15" hidden="false" customHeight="false" outlineLevel="0" collapsed="false">
      <c r="G415" s="7"/>
      <c r="H415" s="4"/>
      <c r="I415" s="0"/>
      <c r="J415" s="0"/>
      <c r="K415" s="0"/>
      <c r="L415" s="33"/>
      <c r="M415" s="4"/>
    </row>
    <row r="416" customFormat="false" ht="15" hidden="false" customHeight="false" outlineLevel="0" collapsed="false">
      <c r="G416" s="7"/>
      <c r="H416" s="4"/>
      <c r="I416" s="0"/>
      <c r="J416" s="0"/>
      <c r="K416" s="0"/>
      <c r="L416" s="33"/>
      <c r="M416" s="4"/>
    </row>
    <row r="417" customFormat="false" ht="15" hidden="false" customHeight="false" outlineLevel="0" collapsed="false">
      <c r="G417" s="7"/>
      <c r="H417" s="4"/>
      <c r="I417" s="0"/>
      <c r="J417" s="0"/>
      <c r="K417" s="0"/>
      <c r="L417" s="33"/>
      <c r="M417" s="4"/>
    </row>
    <row r="418" customFormat="false" ht="15" hidden="false" customHeight="false" outlineLevel="0" collapsed="false">
      <c r="G418" s="7"/>
      <c r="H418" s="4"/>
      <c r="I418" s="0"/>
      <c r="J418" s="0"/>
      <c r="K418" s="0"/>
      <c r="L418" s="33"/>
      <c r="M418" s="4"/>
    </row>
    <row r="419" customFormat="false" ht="15" hidden="false" customHeight="false" outlineLevel="0" collapsed="false">
      <c r="G419" s="7"/>
      <c r="H419" s="4"/>
      <c r="I419" s="0"/>
      <c r="J419" s="0"/>
      <c r="K419" s="0"/>
      <c r="L419" s="33"/>
      <c r="M419" s="4"/>
    </row>
    <row r="420" customFormat="false" ht="15" hidden="false" customHeight="false" outlineLevel="0" collapsed="false">
      <c r="G420" s="7"/>
      <c r="H420" s="4"/>
      <c r="I420" s="0"/>
      <c r="J420" s="0"/>
      <c r="K420" s="0"/>
      <c r="L420" s="33"/>
      <c r="M420" s="4"/>
    </row>
    <row r="421" customFormat="false" ht="15" hidden="false" customHeight="false" outlineLevel="0" collapsed="false">
      <c r="G421" s="7"/>
      <c r="H421" s="4"/>
      <c r="I421" s="0"/>
      <c r="J421" s="0"/>
      <c r="K421" s="0"/>
      <c r="L421" s="33"/>
      <c r="M421" s="4"/>
    </row>
    <row r="422" customFormat="false" ht="15" hidden="false" customHeight="false" outlineLevel="0" collapsed="false">
      <c r="G422" s="7"/>
      <c r="H422" s="4"/>
      <c r="I422" s="0"/>
      <c r="J422" s="0"/>
      <c r="K422" s="0"/>
      <c r="L422" s="33"/>
      <c r="M422" s="4"/>
    </row>
    <row r="423" customFormat="false" ht="15" hidden="false" customHeight="false" outlineLevel="0" collapsed="false">
      <c r="G423" s="7"/>
      <c r="H423" s="4"/>
      <c r="I423" s="0"/>
      <c r="J423" s="0"/>
      <c r="K423" s="0"/>
      <c r="L423" s="33"/>
      <c r="M423" s="4"/>
    </row>
    <row r="424" customFormat="false" ht="15" hidden="false" customHeight="false" outlineLevel="0" collapsed="false">
      <c r="G424" s="7"/>
      <c r="H424" s="4"/>
      <c r="I424" s="0"/>
      <c r="J424" s="0"/>
      <c r="K424" s="0"/>
      <c r="L424" s="33"/>
      <c r="M424" s="4"/>
    </row>
    <row r="425" customFormat="false" ht="15" hidden="false" customHeight="false" outlineLevel="0" collapsed="false">
      <c r="G425" s="7"/>
      <c r="H425" s="4"/>
      <c r="I425" s="0"/>
      <c r="J425" s="0"/>
      <c r="K425" s="0"/>
      <c r="L425" s="33"/>
      <c r="M425" s="4"/>
    </row>
    <row r="426" customFormat="false" ht="15" hidden="false" customHeight="false" outlineLevel="0" collapsed="false">
      <c r="G426" s="7"/>
      <c r="H426" s="4"/>
      <c r="I426" s="0"/>
      <c r="J426" s="0"/>
      <c r="K426" s="0"/>
      <c r="L426" s="33"/>
      <c r="M426" s="4"/>
    </row>
    <row r="427" customFormat="false" ht="15" hidden="false" customHeight="false" outlineLevel="0" collapsed="false">
      <c r="G427" s="7"/>
      <c r="H427" s="4"/>
      <c r="I427" s="0"/>
      <c r="J427" s="0"/>
      <c r="K427" s="0"/>
      <c r="L427" s="33"/>
      <c r="M427" s="4"/>
    </row>
    <row r="428" customFormat="false" ht="15" hidden="false" customHeight="false" outlineLevel="0" collapsed="false">
      <c r="G428" s="7"/>
      <c r="H428" s="4"/>
      <c r="I428" s="0"/>
      <c r="J428" s="0"/>
      <c r="K428" s="0"/>
      <c r="L428" s="33"/>
      <c r="M428" s="4"/>
    </row>
    <row r="429" customFormat="false" ht="15" hidden="false" customHeight="false" outlineLevel="0" collapsed="false">
      <c r="G429" s="7"/>
      <c r="H429" s="4"/>
      <c r="I429" s="0"/>
      <c r="J429" s="0"/>
      <c r="K429" s="0"/>
      <c r="L429" s="33"/>
      <c r="M429" s="4"/>
    </row>
    <row r="430" customFormat="false" ht="15" hidden="false" customHeight="false" outlineLevel="0" collapsed="false">
      <c r="G430" s="7"/>
      <c r="H430" s="4"/>
      <c r="I430" s="0"/>
      <c r="J430" s="0"/>
      <c r="K430" s="0"/>
      <c r="L430" s="33"/>
      <c r="M430" s="4"/>
    </row>
    <row r="431" customFormat="false" ht="15" hidden="false" customHeight="false" outlineLevel="0" collapsed="false">
      <c r="G431" s="7"/>
      <c r="H431" s="4"/>
      <c r="I431" s="0"/>
      <c r="J431" s="0"/>
      <c r="K431" s="0"/>
      <c r="L431" s="33"/>
      <c r="M431" s="4"/>
    </row>
    <row r="432" customFormat="false" ht="15" hidden="false" customHeight="false" outlineLevel="0" collapsed="false">
      <c r="G432" s="7"/>
      <c r="H432" s="4"/>
      <c r="I432" s="0"/>
      <c r="J432" s="0"/>
      <c r="K432" s="0"/>
      <c r="L432" s="33"/>
      <c r="M432" s="4"/>
    </row>
    <row r="433" customFormat="false" ht="15" hidden="false" customHeight="false" outlineLevel="0" collapsed="false">
      <c r="G433" s="7"/>
      <c r="H433" s="4"/>
      <c r="I433" s="0"/>
      <c r="J433" s="0"/>
      <c r="K433" s="0"/>
      <c r="L433" s="33"/>
      <c r="M433" s="4"/>
    </row>
    <row r="434" customFormat="false" ht="15" hidden="false" customHeight="false" outlineLevel="0" collapsed="false">
      <c r="G434" s="7"/>
      <c r="H434" s="4"/>
      <c r="I434" s="0"/>
      <c r="J434" s="0"/>
      <c r="K434" s="0"/>
      <c r="L434" s="33"/>
      <c r="M434" s="4"/>
    </row>
    <row r="435" customFormat="false" ht="15" hidden="false" customHeight="false" outlineLevel="0" collapsed="false">
      <c r="G435" s="7"/>
      <c r="H435" s="4"/>
      <c r="I435" s="0"/>
      <c r="J435" s="0"/>
      <c r="K435" s="0"/>
      <c r="L435" s="33"/>
      <c r="M435" s="4"/>
    </row>
    <row r="436" customFormat="false" ht="15" hidden="false" customHeight="false" outlineLevel="0" collapsed="false">
      <c r="G436" s="7"/>
      <c r="H436" s="4"/>
      <c r="I436" s="0"/>
      <c r="J436" s="0"/>
      <c r="K436" s="0"/>
      <c r="L436" s="33"/>
      <c r="M436" s="4"/>
    </row>
    <row r="437" customFormat="false" ht="15" hidden="false" customHeight="false" outlineLevel="0" collapsed="false">
      <c r="G437" s="7"/>
      <c r="H437" s="4"/>
      <c r="I437" s="0"/>
      <c r="J437" s="0"/>
      <c r="K437" s="0"/>
      <c r="L437" s="33"/>
      <c r="M437" s="4"/>
    </row>
    <row r="438" customFormat="false" ht="15" hidden="false" customHeight="false" outlineLevel="0" collapsed="false">
      <c r="G438" s="7"/>
      <c r="H438" s="4"/>
      <c r="I438" s="0"/>
      <c r="J438" s="0"/>
      <c r="K438" s="0"/>
      <c r="L438" s="33"/>
      <c r="M438" s="4"/>
    </row>
    <row r="439" customFormat="false" ht="15" hidden="false" customHeight="false" outlineLevel="0" collapsed="false">
      <c r="G439" s="7"/>
      <c r="H439" s="4"/>
      <c r="I439" s="0"/>
      <c r="J439" s="0"/>
      <c r="K439" s="0"/>
      <c r="L439" s="33"/>
      <c r="M439" s="4"/>
    </row>
    <row r="440" customFormat="false" ht="15" hidden="false" customHeight="false" outlineLevel="0" collapsed="false">
      <c r="G440" s="7"/>
      <c r="H440" s="4"/>
      <c r="I440" s="0"/>
      <c r="J440" s="0"/>
      <c r="K440" s="0"/>
      <c r="L440" s="33"/>
      <c r="M440" s="4"/>
    </row>
    <row r="441" customFormat="false" ht="15" hidden="false" customHeight="false" outlineLevel="0" collapsed="false">
      <c r="G441" s="7"/>
      <c r="H441" s="4"/>
      <c r="I441" s="0"/>
      <c r="J441" s="0"/>
      <c r="K441" s="0"/>
      <c r="L441" s="33"/>
      <c r="M441" s="4"/>
    </row>
    <row r="442" customFormat="false" ht="15" hidden="false" customHeight="false" outlineLevel="0" collapsed="false">
      <c r="G442" s="7"/>
      <c r="H442" s="4"/>
      <c r="I442" s="0"/>
      <c r="J442" s="0"/>
      <c r="K442" s="0"/>
      <c r="L442" s="33"/>
      <c r="M442" s="4"/>
    </row>
    <row r="443" customFormat="false" ht="15" hidden="false" customHeight="false" outlineLevel="0" collapsed="false">
      <c r="G443" s="7"/>
      <c r="H443" s="4"/>
      <c r="I443" s="0"/>
      <c r="J443" s="0"/>
      <c r="K443" s="0"/>
      <c r="L443" s="33"/>
      <c r="M443" s="4"/>
    </row>
    <row r="444" customFormat="false" ht="15" hidden="false" customHeight="false" outlineLevel="0" collapsed="false">
      <c r="G444" s="7"/>
      <c r="H444" s="4"/>
      <c r="I444" s="0"/>
      <c r="J444" s="0"/>
      <c r="K444" s="0"/>
      <c r="L444" s="33"/>
      <c r="M444" s="4"/>
    </row>
    <row r="445" customFormat="false" ht="15" hidden="false" customHeight="false" outlineLevel="0" collapsed="false">
      <c r="G445" s="7"/>
      <c r="H445" s="4"/>
      <c r="I445" s="0"/>
      <c r="J445" s="0"/>
      <c r="K445" s="0"/>
      <c r="L445" s="33"/>
      <c r="M445" s="4"/>
    </row>
    <row r="446" customFormat="false" ht="15" hidden="false" customHeight="false" outlineLevel="0" collapsed="false">
      <c r="G446" s="7"/>
      <c r="H446" s="4"/>
      <c r="I446" s="0"/>
      <c r="J446" s="0"/>
      <c r="K446" s="0"/>
      <c r="L446" s="33"/>
      <c r="M446" s="4"/>
    </row>
    <row r="447" customFormat="false" ht="15" hidden="false" customHeight="false" outlineLevel="0" collapsed="false">
      <c r="G447" s="7"/>
      <c r="H447" s="4"/>
      <c r="I447" s="0"/>
      <c r="J447" s="0"/>
      <c r="K447" s="0"/>
      <c r="L447" s="33"/>
      <c r="M447" s="4"/>
    </row>
    <row r="448" customFormat="false" ht="15" hidden="false" customHeight="false" outlineLevel="0" collapsed="false">
      <c r="G448" s="7"/>
      <c r="H448" s="4"/>
      <c r="I448" s="0"/>
      <c r="J448" s="0"/>
      <c r="K448" s="0"/>
      <c r="L448" s="33"/>
      <c r="M448" s="4"/>
    </row>
    <row r="449" customFormat="false" ht="15" hidden="false" customHeight="false" outlineLevel="0" collapsed="false">
      <c r="G449" s="7"/>
      <c r="H449" s="4"/>
      <c r="I449" s="0"/>
      <c r="J449" s="0"/>
      <c r="K449" s="0"/>
      <c r="L449" s="33"/>
      <c r="M449" s="4"/>
    </row>
    <row r="450" customFormat="false" ht="15" hidden="false" customHeight="false" outlineLevel="0" collapsed="false">
      <c r="G450" s="7"/>
      <c r="H450" s="4"/>
      <c r="I450" s="0"/>
      <c r="J450" s="0"/>
      <c r="K450" s="0"/>
      <c r="L450" s="33"/>
      <c r="M450" s="4"/>
    </row>
    <row r="451" customFormat="false" ht="15" hidden="false" customHeight="false" outlineLevel="0" collapsed="false">
      <c r="G451" s="7"/>
      <c r="H451" s="4"/>
      <c r="I451" s="0"/>
      <c r="J451" s="0"/>
      <c r="K451" s="0"/>
      <c r="L451" s="33"/>
      <c r="M451" s="4"/>
    </row>
    <row r="452" customFormat="false" ht="15" hidden="false" customHeight="false" outlineLevel="0" collapsed="false">
      <c r="G452" s="7"/>
      <c r="H452" s="4"/>
      <c r="I452" s="0"/>
      <c r="J452" s="0"/>
      <c r="K452" s="0"/>
      <c r="L452" s="33"/>
      <c r="M452" s="4"/>
    </row>
    <row r="453" customFormat="false" ht="15" hidden="false" customHeight="false" outlineLevel="0" collapsed="false">
      <c r="G453" s="7"/>
      <c r="H453" s="4"/>
      <c r="I453" s="0"/>
      <c r="J453" s="0"/>
      <c r="K453" s="0"/>
      <c r="L453" s="33"/>
      <c r="M453" s="4"/>
    </row>
    <row r="454" customFormat="false" ht="15" hidden="false" customHeight="false" outlineLevel="0" collapsed="false">
      <c r="G454" s="7"/>
      <c r="H454" s="4"/>
      <c r="I454" s="0"/>
      <c r="J454" s="0"/>
      <c r="K454" s="0"/>
      <c r="L454" s="33"/>
      <c r="M454" s="4"/>
    </row>
    <row r="455" customFormat="false" ht="15" hidden="false" customHeight="false" outlineLevel="0" collapsed="false">
      <c r="G455" s="7"/>
      <c r="H455" s="4"/>
      <c r="I455" s="0"/>
      <c r="J455" s="0"/>
      <c r="K455" s="0"/>
      <c r="L455" s="33"/>
      <c r="M455" s="4"/>
    </row>
    <row r="456" customFormat="false" ht="15" hidden="false" customHeight="false" outlineLevel="0" collapsed="false">
      <c r="G456" s="7"/>
      <c r="H456" s="4"/>
      <c r="I456" s="0"/>
      <c r="J456" s="0"/>
      <c r="K456" s="0"/>
      <c r="L456" s="33"/>
      <c r="M456" s="4"/>
    </row>
    <row r="457" customFormat="false" ht="15" hidden="false" customHeight="false" outlineLevel="0" collapsed="false">
      <c r="G457" s="7"/>
      <c r="H457" s="4"/>
      <c r="I457" s="0"/>
      <c r="J457" s="0"/>
      <c r="K457" s="0"/>
      <c r="L457" s="33"/>
      <c r="M457" s="4"/>
    </row>
    <row r="458" customFormat="false" ht="15" hidden="false" customHeight="false" outlineLevel="0" collapsed="false">
      <c r="G458" s="7"/>
      <c r="H458" s="4"/>
      <c r="I458" s="0"/>
      <c r="J458" s="0"/>
      <c r="K458" s="0"/>
      <c r="L458" s="33"/>
      <c r="M458" s="4"/>
    </row>
    <row r="459" customFormat="false" ht="15" hidden="false" customHeight="false" outlineLevel="0" collapsed="false">
      <c r="G459" s="7"/>
      <c r="H459" s="4"/>
      <c r="I459" s="0"/>
      <c r="J459" s="0"/>
      <c r="K459" s="0"/>
      <c r="L459" s="33"/>
      <c r="M459" s="4"/>
    </row>
    <row r="460" customFormat="false" ht="15" hidden="false" customHeight="false" outlineLevel="0" collapsed="false">
      <c r="G460" s="7"/>
      <c r="H460" s="4"/>
      <c r="I460" s="0"/>
      <c r="J460" s="0"/>
      <c r="K460" s="0"/>
      <c r="L460" s="33"/>
      <c r="M460" s="4"/>
    </row>
    <row r="461" customFormat="false" ht="15" hidden="false" customHeight="false" outlineLevel="0" collapsed="false">
      <c r="G461" s="7"/>
      <c r="H461" s="4"/>
      <c r="I461" s="0"/>
      <c r="J461" s="0"/>
      <c r="K461" s="0"/>
      <c r="L461" s="33"/>
      <c r="M461" s="4"/>
    </row>
    <row r="462" customFormat="false" ht="15" hidden="false" customHeight="false" outlineLevel="0" collapsed="false">
      <c r="G462" s="7"/>
      <c r="H462" s="4"/>
      <c r="I462" s="0"/>
      <c r="J462" s="0"/>
      <c r="K462" s="0"/>
      <c r="L462" s="33"/>
      <c r="M462" s="4"/>
    </row>
    <row r="463" customFormat="false" ht="15" hidden="false" customHeight="false" outlineLevel="0" collapsed="false">
      <c r="G463" s="7"/>
      <c r="H463" s="4"/>
      <c r="I463" s="0"/>
      <c r="J463" s="0"/>
      <c r="K463" s="0"/>
      <c r="L463" s="33"/>
      <c r="M463" s="4"/>
    </row>
    <row r="464" customFormat="false" ht="15" hidden="false" customHeight="false" outlineLevel="0" collapsed="false">
      <c r="G464" s="7"/>
      <c r="H464" s="4"/>
      <c r="I464" s="0"/>
      <c r="J464" s="0"/>
      <c r="K464" s="0"/>
      <c r="L464" s="33"/>
      <c r="M464" s="4"/>
    </row>
    <row r="465" customFormat="false" ht="15" hidden="false" customHeight="false" outlineLevel="0" collapsed="false">
      <c r="G465" s="7"/>
      <c r="H465" s="4"/>
      <c r="I465" s="0"/>
      <c r="J465" s="0"/>
      <c r="K465" s="0"/>
      <c r="L465" s="33"/>
      <c r="M465" s="4"/>
    </row>
    <row r="466" customFormat="false" ht="15" hidden="false" customHeight="false" outlineLevel="0" collapsed="false">
      <c r="G466" s="7"/>
      <c r="H466" s="4"/>
      <c r="I466" s="0"/>
      <c r="J466" s="0"/>
      <c r="K466" s="0"/>
      <c r="L466" s="33"/>
      <c r="M466" s="4"/>
    </row>
    <row r="467" customFormat="false" ht="15" hidden="false" customHeight="false" outlineLevel="0" collapsed="false">
      <c r="G467" s="7"/>
      <c r="H467" s="4"/>
      <c r="I467" s="0"/>
      <c r="J467" s="0"/>
      <c r="K467" s="0"/>
      <c r="L467" s="33"/>
      <c r="M467" s="4"/>
    </row>
    <row r="468" customFormat="false" ht="15" hidden="false" customHeight="false" outlineLevel="0" collapsed="false">
      <c r="G468" s="7"/>
      <c r="H468" s="4"/>
      <c r="I468" s="0"/>
      <c r="J468" s="0"/>
      <c r="K468" s="0"/>
      <c r="L468" s="33"/>
      <c r="M468" s="4"/>
    </row>
    <row r="469" customFormat="false" ht="15" hidden="false" customHeight="false" outlineLevel="0" collapsed="false">
      <c r="G469" s="7"/>
      <c r="H469" s="4"/>
      <c r="I469" s="0"/>
      <c r="J469" s="0"/>
      <c r="K469" s="0"/>
      <c r="L469" s="33"/>
      <c r="M469" s="4"/>
    </row>
    <row r="470" customFormat="false" ht="15" hidden="false" customHeight="false" outlineLevel="0" collapsed="false">
      <c r="G470" s="7"/>
      <c r="H470" s="4"/>
      <c r="I470" s="0"/>
      <c r="J470" s="0"/>
      <c r="K470" s="0"/>
      <c r="L470" s="33"/>
      <c r="M470" s="4"/>
    </row>
    <row r="471" customFormat="false" ht="15" hidden="false" customHeight="false" outlineLevel="0" collapsed="false">
      <c r="G471" s="7"/>
      <c r="H471" s="4"/>
      <c r="I471" s="0"/>
      <c r="J471" s="0"/>
      <c r="K471" s="0"/>
      <c r="L471" s="33"/>
      <c r="M471" s="4"/>
    </row>
    <row r="472" customFormat="false" ht="15" hidden="false" customHeight="false" outlineLevel="0" collapsed="false">
      <c r="G472" s="7"/>
      <c r="H472" s="4"/>
      <c r="I472" s="0"/>
      <c r="J472" s="0"/>
      <c r="K472" s="0"/>
      <c r="L472" s="33"/>
      <c r="M472" s="4"/>
    </row>
    <row r="473" customFormat="false" ht="15" hidden="false" customHeight="false" outlineLevel="0" collapsed="false">
      <c r="G473" s="7"/>
      <c r="H473" s="4"/>
      <c r="I473" s="0"/>
      <c r="J473" s="0"/>
      <c r="K473" s="0"/>
      <c r="L473" s="33"/>
      <c r="M473" s="4"/>
    </row>
    <row r="474" customFormat="false" ht="15" hidden="false" customHeight="false" outlineLevel="0" collapsed="false">
      <c r="G474" s="7"/>
      <c r="H474" s="4"/>
      <c r="I474" s="0"/>
      <c r="J474" s="0"/>
      <c r="K474" s="0"/>
      <c r="L474" s="33"/>
      <c r="M474" s="4"/>
    </row>
    <row r="475" customFormat="false" ht="15" hidden="false" customHeight="false" outlineLevel="0" collapsed="false">
      <c r="G475" s="7"/>
      <c r="H475" s="4"/>
      <c r="I475" s="0"/>
      <c r="J475" s="0"/>
      <c r="K475" s="0"/>
      <c r="L475" s="33"/>
      <c r="M475" s="4"/>
    </row>
    <row r="476" customFormat="false" ht="15" hidden="false" customHeight="false" outlineLevel="0" collapsed="false">
      <c r="G476" s="7"/>
      <c r="H476" s="4"/>
      <c r="I476" s="0"/>
      <c r="J476" s="0"/>
      <c r="K476" s="0"/>
      <c r="L476" s="33"/>
      <c r="M476" s="4"/>
    </row>
    <row r="477" customFormat="false" ht="15" hidden="false" customHeight="false" outlineLevel="0" collapsed="false">
      <c r="G477" s="7"/>
      <c r="H477" s="4"/>
      <c r="I477" s="0"/>
      <c r="J477" s="0"/>
      <c r="K477" s="0"/>
      <c r="L477" s="33"/>
      <c r="M477" s="4"/>
    </row>
    <row r="478" customFormat="false" ht="15" hidden="false" customHeight="false" outlineLevel="0" collapsed="false">
      <c r="G478" s="7"/>
      <c r="H478" s="4"/>
      <c r="I478" s="0"/>
      <c r="J478" s="0"/>
      <c r="K478" s="0"/>
      <c r="L478" s="33"/>
      <c r="M478" s="4"/>
    </row>
    <row r="479" customFormat="false" ht="15" hidden="false" customHeight="false" outlineLevel="0" collapsed="false">
      <c r="G479" s="7"/>
      <c r="H479" s="4"/>
      <c r="I479" s="0"/>
      <c r="J479" s="0"/>
      <c r="K479" s="0"/>
      <c r="L479" s="33"/>
      <c r="M479" s="4"/>
    </row>
    <row r="480" customFormat="false" ht="15" hidden="false" customHeight="false" outlineLevel="0" collapsed="false">
      <c r="G480" s="7"/>
      <c r="H480" s="4"/>
      <c r="I480" s="0"/>
      <c r="J480" s="0"/>
      <c r="K480" s="0"/>
      <c r="L480" s="33"/>
      <c r="M480" s="4"/>
    </row>
    <row r="481" customFormat="false" ht="15" hidden="false" customHeight="false" outlineLevel="0" collapsed="false">
      <c r="G481" s="7"/>
      <c r="H481" s="4"/>
      <c r="I481" s="0"/>
      <c r="J481" s="0"/>
      <c r="K481" s="0"/>
      <c r="L481" s="33"/>
      <c r="M481" s="4"/>
    </row>
    <row r="482" customFormat="false" ht="15" hidden="false" customHeight="false" outlineLevel="0" collapsed="false">
      <c r="G482" s="7"/>
      <c r="H482" s="4"/>
      <c r="I482" s="0"/>
      <c r="J482" s="0"/>
      <c r="K482" s="0"/>
      <c r="L482" s="33"/>
      <c r="M482" s="4"/>
    </row>
    <row r="483" customFormat="false" ht="15" hidden="false" customHeight="false" outlineLevel="0" collapsed="false">
      <c r="G483" s="7"/>
      <c r="H483" s="4"/>
      <c r="I483" s="0"/>
      <c r="J483" s="0"/>
      <c r="K483" s="0"/>
      <c r="L483" s="33"/>
      <c r="M483" s="4"/>
    </row>
    <row r="484" customFormat="false" ht="15" hidden="false" customHeight="false" outlineLevel="0" collapsed="false">
      <c r="G484" s="7"/>
      <c r="H484" s="4"/>
      <c r="I484" s="0"/>
      <c r="J484" s="0"/>
      <c r="K484" s="0"/>
      <c r="L484" s="33"/>
      <c r="M484" s="4"/>
    </row>
    <row r="485" customFormat="false" ht="15" hidden="false" customHeight="false" outlineLevel="0" collapsed="false">
      <c r="G485" s="7"/>
      <c r="H485" s="4"/>
      <c r="I485" s="0"/>
      <c r="J485" s="0"/>
      <c r="K485" s="0"/>
      <c r="L485" s="33"/>
      <c r="M485" s="4"/>
    </row>
    <row r="486" customFormat="false" ht="15" hidden="false" customHeight="false" outlineLevel="0" collapsed="false">
      <c r="G486" s="7"/>
      <c r="H486" s="4"/>
      <c r="I486" s="0"/>
      <c r="J486" s="0"/>
      <c r="K486" s="0"/>
      <c r="L486" s="33"/>
      <c r="M486" s="4"/>
    </row>
    <row r="487" customFormat="false" ht="15" hidden="false" customHeight="false" outlineLevel="0" collapsed="false">
      <c r="G487" s="7"/>
      <c r="H487" s="4"/>
      <c r="I487" s="0"/>
      <c r="J487" s="0"/>
      <c r="K487" s="0"/>
      <c r="L487" s="33"/>
      <c r="M487" s="4"/>
    </row>
    <row r="488" customFormat="false" ht="15" hidden="false" customHeight="false" outlineLevel="0" collapsed="false">
      <c r="G488" s="7"/>
      <c r="H488" s="4"/>
      <c r="I488" s="0"/>
      <c r="J488" s="0"/>
      <c r="K488" s="0"/>
      <c r="L488" s="33"/>
      <c r="M488" s="4"/>
    </row>
    <row r="489" customFormat="false" ht="15" hidden="false" customHeight="false" outlineLevel="0" collapsed="false">
      <c r="G489" s="7"/>
      <c r="H489" s="4"/>
      <c r="I489" s="0"/>
      <c r="J489" s="0"/>
      <c r="K489" s="0"/>
      <c r="L489" s="33"/>
      <c r="M489" s="4"/>
    </row>
    <row r="490" customFormat="false" ht="15" hidden="false" customHeight="false" outlineLevel="0" collapsed="false">
      <c r="G490" s="7"/>
      <c r="H490" s="4"/>
      <c r="I490" s="0"/>
      <c r="J490" s="0"/>
      <c r="K490" s="0"/>
      <c r="L490" s="33"/>
      <c r="M490" s="4"/>
    </row>
    <row r="491" customFormat="false" ht="15" hidden="false" customHeight="false" outlineLevel="0" collapsed="false">
      <c r="G491" s="7"/>
      <c r="H491" s="4"/>
      <c r="I491" s="0"/>
      <c r="J491" s="0"/>
      <c r="K491" s="0"/>
      <c r="L491" s="33"/>
      <c r="M491" s="4"/>
    </row>
    <row r="492" customFormat="false" ht="15" hidden="false" customHeight="false" outlineLevel="0" collapsed="false">
      <c r="G492" s="7"/>
      <c r="H492" s="4"/>
      <c r="I492" s="0"/>
      <c r="J492" s="0"/>
      <c r="K492" s="0"/>
      <c r="L492" s="33"/>
      <c r="M492" s="4"/>
    </row>
    <row r="493" customFormat="false" ht="15" hidden="false" customHeight="false" outlineLevel="0" collapsed="false">
      <c r="G493" s="7"/>
      <c r="H493" s="4"/>
      <c r="I493" s="0"/>
      <c r="J493" s="0"/>
      <c r="K493" s="0"/>
      <c r="L493" s="33"/>
      <c r="M493" s="4"/>
    </row>
    <row r="494" customFormat="false" ht="15" hidden="false" customHeight="false" outlineLevel="0" collapsed="false">
      <c r="G494" s="7"/>
      <c r="H494" s="4"/>
      <c r="I494" s="0"/>
      <c r="J494" s="0"/>
      <c r="K494" s="0"/>
      <c r="L494" s="33"/>
      <c r="M494" s="4"/>
    </row>
    <row r="495" customFormat="false" ht="15" hidden="false" customHeight="false" outlineLevel="0" collapsed="false">
      <c r="G495" s="7"/>
      <c r="H495" s="4"/>
      <c r="I495" s="0"/>
      <c r="J495" s="0"/>
      <c r="K495" s="0"/>
      <c r="L495" s="33"/>
      <c r="M495" s="4"/>
    </row>
    <row r="496" customFormat="false" ht="15" hidden="false" customHeight="false" outlineLevel="0" collapsed="false">
      <c r="G496" s="7"/>
      <c r="H496" s="4"/>
      <c r="I496" s="0"/>
      <c r="J496" s="0"/>
      <c r="K496" s="0"/>
      <c r="L496" s="33"/>
      <c r="M496" s="4"/>
    </row>
    <row r="497" customFormat="false" ht="15" hidden="false" customHeight="false" outlineLevel="0" collapsed="false">
      <c r="G497" s="7"/>
      <c r="H497" s="4"/>
      <c r="I497" s="0"/>
      <c r="J497" s="0"/>
      <c r="K497" s="0"/>
      <c r="L497" s="33"/>
      <c r="M497" s="4"/>
    </row>
    <row r="498" customFormat="false" ht="15" hidden="false" customHeight="false" outlineLevel="0" collapsed="false">
      <c r="G498" s="7"/>
      <c r="H498" s="4"/>
      <c r="I498" s="0"/>
      <c r="J498" s="0"/>
      <c r="K498" s="0"/>
      <c r="L498" s="33"/>
      <c r="M498" s="4"/>
    </row>
    <row r="499" customFormat="false" ht="15" hidden="false" customHeight="false" outlineLevel="0" collapsed="false">
      <c r="G499" s="7"/>
      <c r="H499" s="4"/>
      <c r="I499" s="0"/>
      <c r="J499" s="0"/>
      <c r="K499" s="0"/>
      <c r="L499" s="33"/>
      <c r="M499" s="4"/>
    </row>
    <row r="500" customFormat="false" ht="15" hidden="false" customHeight="false" outlineLevel="0" collapsed="false">
      <c r="G500" s="7"/>
      <c r="H500" s="4"/>
      <c r="I500" s="0"/>
      <c r="J500" s="0"/>
      <c r="K500" s="0"/>
      <c r="L500" s="33"/>
      <c r="M500" s="4"/>
    </row>
    <row r="501" customFormat="false" ht="15" hidden="false" customHeight="false" outlineLevel="0" collapsed="false">
      <c r="G501" s="7"/>
      <c r="H501" s="4"/>
      <c r="I501" s="0"/>
      <c r="J501" s="0"/>
      <c r="K501" s="0"/>
      <c r="L501" s="33"/>
      <c r="M501" s="4"/>
    </row>
    <row r="502" customFormat="false" ht="15" hidden="false" customHeight="false" outlineLevel="0" collapsed="false">
      <c r="G502" s="7"/>
      <c r="H502" s="4"/>
      <c r="I502" s="0"/>
      <c r="J502" s="0"/>
      <c r="K502" s="0"/>
      <c r="L502" s="33"/>
      <c r="M502" s="4"/>
    </row>
    <row r="503" customFormat="false" ht="15" hidden="false" customHeight="false" outlineLevel="0" collapsed="false">
      <c r="G503" s="7"/>
      <c r="H503" s="4"/>
      <c r="I503" s="0"/>
      <c r="J503" s="0"/>
      <c r="K503" s="0"/>
      <c r="L503" s="33"/>
      <c r="M503" s="4"/>
    </row>
    <row r="504" customFormat="false" ht="15" hidden="false" customHeight="false" outlineLevel="0" collapsed="false">
      <c r="G504" s="7"/>
      <c r="H504" s="4"/>
      <c r="I504" s="0"/>
      <c r="J504" s="0"/>
      <c r="K504" s="0"/>
      <c r="L504" s="33"/>
      <c r="M504" s="4"/>
    </row>
    <row r="505" customFormat="false" ht="15" hidden="false" customHeight="false" outlineLevel="0" collapsed="false">
      <c r="G505" s="7"/>
      <c r="H505" s="4"/>
      <c r="I505" s="0"/>
      <c r="J505" s="0"/>
      <c r="K505" s="0"/>
      <c r="L505" s="33"/>
      <c r="M505" s="4"/>
    </row>
    <row r="506" customFormat="false" ht="15" hidden="false" customHeight="false" outlineLevel="0" collapsed="false">
      <c r="G506" s="7"/>
      <c r="H506" s="4"/>
      <c r="I506" s="0"/>
      <c r="J506" s="0"/>
      <c r="K506" s="0"/>
      <c r="L506" s="33"/>
      <c r="M506" s="4"/>
    </row>
    <row r="507" customFormat="false" ht="15" hidden="false" customHeight="false" outlineLevel="0" collapsed="false">
      <c r="G507" s="7"/>
      <c r="H507" s="4"/>
      <c r="I507" s="0"/>
      <c r="J507" s="0"/>
      <c r="K507" s="0"/>
      <c r="L507" s="33"/>
      <c r="M507" s="4"/>
    </row>
    <row r="508" customFormat="false" ht="15" hidden="false" customHeight="false" outlineLevel="0" collapsed="false">
      <c r="G508" s="7"/>
      <c r="H508" s="4"/>
      <c r="I508" s="0"/>
      <c r="J508" s="0"/>
      <c r="K508" s="0"/>
      <c r="L508" s="33"/>
      <c r="M508" s="4"/>
    </row>
    <row r="509" customFormat="false" ht="15" hidden="false" customHeight="false" outlineLevel="0" collapsed="false">
      <c r="G509" s="7"/>
      <c r="H509" s="4"/>
      <c r="I509" s="0"/>
      <c r="J509" s="0"/>
      <c r="K509" s="0"/>
      <c r="L509" s="33"/>
      <c r="M509" s="4"/>
    </row>
    <row r="510" customFormat="false" ht="15" hidden="false" customHeight="false" outlineLevel="0" collapsed="false">
      <c r="G510" s="7"/>
      <c r="H510" s="4"/>
      <c r="I510" s="0"/>
      <c r="J510" s="0"/>
      <c r="K510" s="0"/>
      <c r="L510" s="33"/>
      <c r="M510" s="4"/>
    </row>
    <row r="511" customFormat="false" ht="15" hidden="false" customHeight="false" outlineLevel="0" collapsed="false">
      <c r="G511" s="7"/>
      <c r="H511" s="4"/>
      <c r="I511" s="0"/>
      <c r="J511" s="0"/>
      <c r="K511" s="0"/>
      <c r="L511" s="33"/>
      <c r="M511" s="4"/>
    </row>
    <row r="512" customFormat="false" ht="15" hidden="false" customHeight="false" outlineLevel="0" collapsed="false">
      <c r="G512" s="7"/>
      <c r="H512" s="4"/>
      <c r="I512" s="0"/>
      <c r="J512" s="0"/>
      <c r="K512" s="0"/>
      <c r="L512" s="33"/>
      <c r="M512" s="4"/>
    </row>
    <row r="513" customFormat="false" ht="15" hidden="false" customHeight="false" outlineLevel="0" collapsed="false">
      <c r="G513" s="7"/>
      <c r="H513" s="4"/>
      <c r="I513" s="0"/>
      <c r="J513" s="0"/>
      <c r="K513" s="0"/>
      <c r="L513" s="33"/>
      <c r="M513" s="4"/>
    </row>
    <row r="514" customFormat="false" ht="15" hidden="false" customHeight="false" outlineLevel="0" collapsed="false">
      <c r="G514" s="7"/>
      <c r="H514" s="4"/>
      <c r="I514" s="0"/>
      <c r="J514" s="0"/>
      <c r="K514" s="0"/>
      <c r="L514" s="33"/>
      <c r="M514" s="4"/>
    </row>
    <row r="515" customFormat="false" ht="15" hidden="false" customHeight="false" outlineLevel="0" collapsed="false">
      <c r="G515" s="7"/>
      <c r="H515" s="4"/>
      <c r="I515" s="0"/>
      <c r="J515" s="0"/>
      <c r="K515" s="0"/>
      <c r="L515" s="33"/>
      <c r="M515" s="4"/>
    </row>
    <row r="516" customFormat="false" ht="15" hidden="false" customHeight="false" outlineLevel="0" collapsed="false">
      <c r="G516" s="7"/>
      <c r="H516" s="4"/>
      <c r="I516" s="0"/>
      <c r="J516" s="0"/>
      <c r="K516" s="0"/>
      <c r="L516" s="33"/>
      <c r="M516" s="4"/>
    </row>
    <row r="517" customFormat="false" ht="15" hidden="false" customHeight="false" outlineLevel="0" collapsed="false">
      <c r="G517" s="7"/>
      <c r="H517" s="4"/>
      <c r="I517" s="0"/>
      <c r="J517" s="0"/>
      <c r="K517" s="0"/>
      <c r="L517" s="33"/>
      <c r="M517" s="4"/>
    </row>
    <row r="518" customFormat="false" ht="15" hidden="false" customHeight="false" outlineLevel="0" collapsed="false">
      <c r="G518" s="7"/>
      <c r="H518" s="4"/>
      <c r="I518" s="0"/>
      <c r="J518" s="0"/>
      <c r="K518" s="0"/>
      <c r="L518" s="33"/>
      <c r="M518" s="4"/>
    </row>
    <row r="519" customFormat="false" ht="15" hidden="false" customHeight="false" outlineLevel="0" collapsed="false">
      <c r="G519" s="7"/>
      <c r="H519" s="4"/>
      <c r="I519" s="0"/>
      <c r="J519" s="0"/>
      <c r="K519" s="0"/>
      <c r="L519" s="33"/>
      <c r="M519" s="4"/>
    </row>
    <row r="520" customFormat="false" ht="15" hidden="false" customHeight="false" outlineLevel="0" collapsed="false">
      <c r="G520" s="7"/>
      <c r="H520" s="4"/>
      <c r="I520" s="0"/>
      <c r="J520" s="0"/>
      <c r="K520" s="0"/>
      <c r="L520" s="33"/>
      <c r="M520" s="4"/>
    </row>
    <row r="521" customFormat="false" ht="15" hidden="false" customHeight="false" outlineLevel="0" collapsed="false">
      <c r="G521" s="7"/>
      <c r="H521" s="4"/>
      <c r="I521" s="0"/>
      <c r="J521" s="0"/>
      <c r="K521" s="0"/>
      <c r="L521" s="33"/>
      <c r="M521" s="4"/>
    </row>
    <row r="522" customFormat="false" ht="15" hidden="false" customHeight="false" outlineLevel="0" collapsed="false">
      <c r="G522" s="7"/>
      <c r="H522" s="4"/>
      <c r="I522" s="0"/>
      <c r="J522" s="0"/>
      <c r="K522" s="0"/>
      <c r="L522" s="33"/>
      <c r="M522" s="4"/>
    </row>
    <row r="523" customFormat="false" ht="15" hidden="false" customHeight="false" outlineLevel="0" collapsed="false">
      <c r="G523" s="7"/>
      <c r="H523" s="4"/>
      <c r="I523" s="0"/>
      <c r="J523" s="0"/>
      <c r="K523" s="0"/>
      <c r="L523" s="33"/>
      <c r="M523" s="4"/>
    </row>
    <row r="524" customFormat="false" ht="15" hidden="false" customHeight="false" outlineLevel="0" collapsed="false">
      <c r="G524" s="7"/>
      <c r="H524" s="4"/>
      <c r="I524" s="0"/>
      <c r="J524" s="0"/>
      <c r="K524" s="0"/>
      <c r="L524" s="33"/>
      <c r="M524" s="4"/>
    </row>
    <row r="525" customFormat="false" ht="15" hidden="false" customHeight="false" outlineLevel="0" collapsed="false">
      <c r="G525" s="7"/>
      <c r="H525" s="4"/>
      <c r="I525" s="0"/>
      <c r="J525" s="0"/>
      <c r="K525" s="0"/>
      <c r="L525" s="33"/>
      <c r="M525" s="4"/>
    </row>
    <row r="526" customFormat="false" ht="15" hidden="false" customHeight="false" outlineLevel="0" collapsed="false">
      <c r="G526" s="7"/>
      <c r="H526" s="4"/>
      <c r="I526" s="0"/>
      <c r="J526" s="0"/>
      <c r="K526" s="0"/>
      <c r="L526" s="33"/>
      <c r="M526" s="4"/>
    </row>
    <row r="527" customFormat="false" ht="15" hidden="false" customHeight="false" outlineLevel="0" collapsed="false">
      <c r="G527" s="7"/>
      <c r="H527" s="4"/>
      <c r="I527" s="0"/>
      <c r="J527" s="0"/>
      <c r="K527" s="0"/>
      <c r="L527" s="33"/>
      <c r="M527" s="4"/>
    </row>
    <row r="528" customFormat="false" ht="15" hidden="false" customHeight="false" outlineLevel="0" collapsed="false">
      <c r="G528" s="7"/>
      <c r="H528" s="4"/>
      <c r="I528" s="0"/>
      <c r="J528" s="0"/>
      <c r="K528" s="0"/>
      <c r="L528" s="33"/>
      <c r="M528" s="4"/>
    </row>
    <row r="529" customFormat="false" ht="15" hidden="false" customHeight="false" outlineLevel="0" collapsed="false">
      <c r="G529" s="7"/>
      <c r="H529" s="4"/>
      <c r="I529" s="0"/>
      <c r="J529" s="0"/>
      <c r="K529" s="0"/>
      <c r="L529" s="33"/>
      <c r="M529" s="4"/>
    </row>
    <row r="530" customFormat="false" ht="15" hidden="false" customHeight="false" outlineLevel="0" collapsed="false">
      <c r="G530" s="7"/>
      <c r="H530" s="4"/>
      <c r="I530" s="0"/>
      <c r="J530" s="0"/>
      <c r="K530" s="0"/>
      <c r="L530" s="33"/>
      <c r="M530" s="4"/>
    </row>
    <row r="531" customFormat="false" ht="15" hidden="false" customHeight="false" outlineLevel="0" collapsed="false">
      <c r="G531" s="7"/>
      <c r="H531" s="4"/>
      <c r="I531" s="0"/>
      <c r="J531" s="0"/>
      <c r="K531" s="0"/>
      <c r="L531" s="33"/>
      <c r="M531" s="4"/>
    </row>
    <row r="532" customFormat="false" ht="15" hidden="false" customHeight="false" outlineLevel="0" collapsed="false">
      <c r="G532" s="7"/>
      <c r="H532" s="4"/>
      <c r="I532" s="0"/>
      <c r="J532" s="0"/>
      <c r="K532" s="0"/>
      <c r="L532" s="33"/>
      <c r="M532" s="4"/>
    </row>
    <row r="533" customFormat="false" ht="15" hidden="false" customHeight="false" outlineLevel="0" collapsed="false">
      <c r="G533" s="7"/>
      <c r="H533" s="4"/>
      <c r="I533" s="0"/>
      <c r="J533" s="0"/>
      <c r="K533" s="0"/>
      <c r="L533" s="33"/>
      <c r="M533" s="4"/>
    </row>
    <row r="534" customFormat="false" ht="15" hidden="false" customHeight="false" outlineLevel="0" collapsed="false">
      <c r="G534" s="7"/>
      <c r="H534" s="4"/>
      <c r="I534" s="0"/>
      <c r="J534" s="0"/>
      <c r="K534" s="0"/>
      <c r="L534" s="33"/>
      <c r="M534" s="4"/>
    </row>
    <row r="535" customFormat="false" ht="15" hidden="false" customHeight="false" outlineLevel="0" collapsed="false">
      <c r="G535" s="7"/>
      <c r="H535" s="4"/>
      <c r="I535" s="0"/>
      <c r="J535" s="0"/>
      <c r="K535" s="0"/>
      <c r="L535" s="33"/>
      <c r="M535" s="4"/>
    </row>
    <row r="536" customFormat="false" ht="15" hidden="false" customHeight="false" outlineLevel="0" collapsed="false">
      <c r="G536" s="7"/>
      <c r="H536" s="4"/>
      <c r="I536" s="0"/>
      <c r="J536" s="0"/>
      <c r="K536" s="0"/>
      <c r="L536" s="33"/>
      <c r="M536" s="4"/>
    </row>
    <row r="537" customFormat="false" ht="15" hidden="false" customHeight="false" outlineLevel="0" collapsed="false">
      <c r="G537" s="7"/>
      <c r="H537" s="4"/>
      <c r="I537" s="0"/>
      <c r="J537" s="0"/>
      <c r="K537" s="0"/>
      <c r="L537" s="33"/>
      <c r="M537" s="4"/>
    </row>
    <row r="538" customFormat="false" ht="15" hidden="false" customHeight="false" outlineLevel="0" collapsed="false">
      <c r="G538" s="7"/>
      <c r="H538" s="4"/>
      <c r="I538" s="0"/>
      <c r="J538" s="0"/>
      <c r="K538" s="0"/>
      <c r="L538" s="33"/>
      <c r="M538" s="4"/>
    </row>
    <row r="539" customFormat="false" ht="15" hidden="false" customHeight="false" outlineLevel="0" collapsed="false">
      <c r="G539" s="7"/>
      <c r="H539" s="4"/>
      <c r="I539" s="0"/>
      <c r="J539" s="0"/>
      <c r="K539" s="0"/>
      <c r="L539" s="33"/>
      <c r="M539" s="4"/>
    </row>
    <row r="540" customFormat="false" ht="15" hidden="false" customHeight="false" outlineLevel="0" collapsed="false">
      <c r="G540" s="7"/>
      <c r="H540" s="4"/>
      <c r="I540" s="0"/>
      <c r="J540" s="0"/>
      <c r="K540" s="0"/>
      <c r="L540" s="33"/>
      <c r="M540" s="4"/>
    </row>
    <row r="541" customFormat="false" ht="15" hidden="false" customHeight="false" outlineLevel="0" collapsed="false">
      <c r="G541" s="7"/>
      <c r="H541" s="4"/>
      <c r="I541" s="0"/>
      <c r="J541" s="0"/>
      <c r="K541" s="0"/>
      <c r="L541" s="33"/>
      <c r="M541" s="4"/>
    </row>
    <row r="542" customFormat="false" ht="15" hidden="false" customHeight="false" outlineLevel="0" collapsed="false">
      <c r="G542" s="7"/>
      <c r="H542" s="4"/>
      <c r="I542" s="0"/>
      <c r="J542" s="0"/>
      <c r="K542" s="0"/>
      <c r="L542" s="33"/>
      <c r="M542" s="4"/>
    </row>
    <row r="543" customFormat="false" ht="15" hidden="false" customHeight="false" outlineLevel="0" collapsed="false">
      <c r="G543" s="7"/>
      <c r="H543" s="4"/>
      <c r="I543" s="0"/>
      <c r="J543" s="0"/>
      <c r="K543" s="0"/>
      <c r="L543" s="33"/>
      <c r="M543" s="4"/>
    </row>
    <row r="544" customFormat="false" ht="15" hidden="false" customHeight="false" outlineLevel="0" collapsed="false">
      <c r="G544" s="7"/>
      <c r="H544" s="4"/>
      <c r="I544" s="0"/>
      <c r="J544" s="0"/>
      <c r="K544" s="0"/>
      <c r="L544" s="33"/>
      <c r="M544" s="4"/>
    </row>
    <row r="545" customFormat="false" ht="15" hidden="false" customHeight="false" outlineLevel="0" collapsed="false">
      <c r="G545" s="7"/>
      <c r="H545" s="4"/>
      <c r="I545" s="0"/>
      <c r="J545" s="0"/>
      <c r="K545" s="0"/>
      <c r="L545" s="33"/>
      <c r="M545" s="4"/>
    </row>
    <row r="546" customFormat="false" ht="15" hidden="false" customHeight="false" outlineLevel="0" collapsed="false">
      <c r="G546" s="7"/>
      <c r="H546" s="4"/>
      <c r="I546" s="0"/>
      <c r="J546" s="0"/>
      <c r="K546" s="0"/>
      <c r="L546" s="33"/>
      <c r="M546" s="4"/>
    </row>
    <row r="547" customFormat="false" ht="15" hidden="false" customHeight="false" outlineLevel="0" collapsed="false">
      <c r="G547" s="7"/>
      <c r="H547" s="4"/>
      <c r="I547" s="0"/>
      <c r="J547" s="0"/>
      <c r="K547" s="0"/>
      <c r="L547" s="33"/>
      <c r="M547" s="4"/>
    </row>
    <row r="548" customFormat="false" ht="15" hidden="false" customHeight="false" outlineLevel="0" collapsed="false">
      <c r="G548" s="7"/>
      <c r="H548" s="4"/>
      <c r="I548" s="0"/>
      <c r="J548" s="0"/>
      <c r="K548" s="0"/>
      <c r="L548" s="33"/>
      <c r="M548" s="4"/>
    </row>
    <row r="549" customFormat="false" ht="15" hidden="false" customHeight="false" outlineLevel="0" collapsed="false">
      <c r="G549" s="7"/>
      <c r="H549" s="4"/>
      <c r="I549" s="0"/>
      <c r="J549" s="0"/>
      <c r="K549" s="0"/>
      <c r="L549" s="33"/>
      <c r="M549" s="4"/>
    </row>
    <row r="550" customFormat="false" ht="15" hidden="false" customHeight="false" outlineLevel="0" collapsed="false">
      <c r="G550" s="7"/>
      <c r="H550" s="4"/>
      <c r="I550" s="0"/>
      <c r="J550" s="0"/>
      <c r="K550" s="0"/>
      <c r="L550" s="33"/>
      <c r="M550" s="4"/>
    </row>
    <row r="551" customFormat="false" ht="15" hidden="false" customHeight="false" outlineLevel="0" collapsed="false">
      <c r="G551" s="7"/>
      <c r="H551" s="4"/>
      <c r="I551" s="0"/>
      <c r="J551" s="0"/>
      <c r="K551" s="0"/>
      <c r="L551" s="33"/>
      <c r="M551" s="4"/>
    </row>
    <row r="552" customFormat="false" ht="15" hidden="false" customHeight="false" outlineLevel="0" collapsed="false">
      <c r="G552" s="7"/>
      <c r="H552" s="4"/>
      <c r="I552" s="0"/>
      <c r="J552" s="0"/>
      <c r="K552" s="0"/>
      <c r="L552" s="33"/>
      <c r="M552" s="4"/>
    </row>
    <row r="553" customFormat="false" ht="15" hidden="false" customHeight="false" outlineLevel="0" collapsed="false">
      <c r="G553" s="7"/>
      <c r="H553" s="4"/>
      <c r="I553" s="0"/>
      <c r="J553" s="0"/>
      <c r="K553" s="0"/>
      <c r="L553" s="33"/>
      <c r="M553" s="4"/>
    </row>
    <row r="554" customFormat="false" ht="15" hidden="false" customHeight="false" outlineLevel="0" collapsed="false">
      <c r="G554" s="7"/>
      <c r="H554" s="4"/>
      <c r="I554" s="0"/>
      <c r="J554" s="0"/>
      <c r="K554" s="0"/>
      <c r="L554" s="33"/>
      <c r="M554" s="4"/>
    </row>
    <row r="555" customFormat="false" ht="15" hidden="false" customHeight="false" outlineLevel="0" collapsed="false">
      <c r="G555" s="7"/>
      <c r="H555" s="4"/>
      <c r="I555" s="0"/>
      <c r="J555" s="0"/>
      <c r="K555" s="0"/>
      <c r="L555" s="33"/>
      <c r="M555" s="4"/>
    </row>
    <row r="556" customFormat="false" ht="15" hidden="false" customHeight="false" outlineLevel="0" collapsed="false">
      <c r="G556" s="7"/>
      <c r="H556" s="4"/>
      <c r="I556" s="0"/>
      <c r="J556" s="0"/>
      <c r="K556" s="0"/>
      <c r="L556" s="33"/>
      <c r="M556" s="4"/>
    </row>
    <row r="557" customFormat="false" ht="15" hidden="false" customHeight="false" outlineLevel="0" collapsed="false">
      <c r="G557" s="7"/>
      <c r="H557" s="4"/>
      <c r="I557" s="0"/>
      <c r="J557" s="0"/>
      <c r="K557" s="0"/>
      <c r="L557" s="33"/>
      <c r="M557" s="4"/>
    </row>
    <row r="558" customFormat="false" ht="15" hidden="false" customHeight="false" outlineLevel="0" collapsed="false">
      <c r="G558" s="7"/>
      <c r="H558" s="4"/>
      <c r="I558" s="0"/>
      <c r="J558" s="0"/>
      <c r="K558" s="0"/>
      <c r="L558" s="33"/>
      <c r="M558" s="4"/>
    </row>
    <row r="559" customFormat="false" ht="15" hidden="false" customHeight="false" outlineLevel="0" collapsed="false">
      <c r="G559" s="7"/>
      <c r="H559" s="4"/>
      <c r="I559" s="0"/>
      <c r="J559" s="0"/>
      <c r="K559" s="0"/>
      <c r="L559" s="33"/>
      <c r="M559" s="4"/>
    </row>
    <row r="560" customFormat="false" ht="15" hidden="false" customHeight="false" outlineLevel="0" collapsed="false">
      <c r="G560" s="7"/>
      <c r="H560" s="4"/>
      <c r="I560" s="0"/>
      <c r="J560" s="0"/>
      <c r="K560" s="0"/>
      <c r="L560" s="33"/>
      <c r="M560" s="4"/>
    </row>
    <row r="561" customFormat="false" ht="15" hidden="false" customHeight="false" outlineLevel="0" collapsed="false">
      <c r="G561" s="7"/>
      <c r="H561" s="4"/>
      <c r="I561" s="0"/>
      <c r="J561" s="0"/>
      <c r="K561" s="0"/>
      <c r="L561" s="33"/>
      <c r="M561" s="4"/>
    </row>
    <row r="562" customFormat="false" ht="15" hidden="false" customHeight="false" outlineLevel="0" collapsed="false">
      <c r="G562" s="7"/>
      <c r="H562" s="4"/>
      <c r="I562" s="0"/>
      <c r="J562" s="0"/>
      <c r="K562" s="0"/>
      <c r="L562" s="33"/>
      <c r="M562" s="4"/>
    </row>
    <row r="563" customFormat="false" ht="15" hidden="false" customHeight="false" outlineLevel="0" collapsed="false">
      <c r="G563" s="7"/>
      <c r="H563" s="4"/>
      <c r="I563" s="0"/>
      <c r="J563" s="0"/>
      <c r="K563" s="0"/>
      <c r="L563" s="33"/>
      <c r="M563" s="4"/>
    </row>
    <row r="564" customFormat="false" ht="15" hidden="false" customHeight="false" outlineLevel="0" collapsed="false">
      <c r="G564" s="7"/>
      <c r="H564" s="4"/>
      <c r="I564" s="0"/>
      <c r="J564" s="0"/>
      <c r="K564" s="0"/>
      <c r="L564" s="33"/>
      <c r="M564" s="4"/>
    </row>
    <row r="565" customFormat="false" ht="15" hidden="false" customHeight="false" outlineLevel="0" collapsed="false">
      <c r="G565" s="7"/>
      <c r="H565" s="4"/>
      <c r="I565" s="0"/>
      <c r="J565" s="0"/>
      <c r="K565" s="0"/>
      <c r="L565" s="33"/>
      <c r="M565" s="4"/>
    </row>
    <row r="566" customFormat="false" ht="15" hidden="false" customHeight="false" outlineLevel="0" collapsed="false">
      <c r="G566" s="7"/>
      <c r="H566" s="4"/>
      <c r="I566" s="0"/>
      <c r="J566" s="0"/>
      <c r="K566" s="0"/>
      <c r="L566" s="33"/>
      <c r="M566" s="4"/>
    </row>
    <row r="567" customFormat="false" ht="15" hidden="false" customHeight="false" outlineLevel="0" collapsed="false">
      <c r="G567" s="7"/>
      <c r="H567" s="4"/>
      <c r="I567" s="0"/>
      <c r="J567" s="0"/>
      <c r="K567" s="0"/>
      <c r="L567" s="33"/>
      <c r="M567" s="4"/>
    </row>
    <row r="568" customFormat="false" ht="15" hidden="false" customHeight="false" outlineLevel="0" collapsed="false">
      <c r="G568" s="7"/>
      <c r="H568" s="4"/>
      <c r="I568" s="0"/>
      <c r="J568" s="0"/>
      <c r="K568" s="0"/>
      <c r="L568" s="33"/>
      <c r="M568" s="4"/>
    </row>
    <row r="569" customFormat="false" ht="15" hidden="false" customHeight="false" outlineLevel="0" collapsed="false">
      <c r="G569" s="7"/>
      <c r="H569" s="4"/>
      <c r="I569" s="0"/>
      <c r="J569" s="0"/>
      <c r="K569" s="0"/>
      <c r="L569" s="33"/>
      <c r="M569" s="4"/>
    </row>
    <row r="570" customFormat="false" ht="15" hidden="false" customHeight="false" outlineLevel="0" collapsed="false">
      <c r="G570" s="7"/>
      <c r="H570" s="4"/>
      <c r="I570" s="0"/>
      <c r="J570" s="0"/>
      <c r="K570" s="0"/>
      <c r="L570" s="33"/>
      <c r="M570" s="4"/>
    </row>
    <row r="571" customFormat="false" ht="15" hidden="false" customHeight="false" outlineLevel="0" collapsed="false">
      <c r="G571" s="7"/>
      <c r="H571" s="4"/>
      <c r="I571" s="0"/>
      <c r="J571" s="0"/>
      <c r="K571" s="0"/>
      <c r="L571" s="33"/>
      <c r="M571" s="4"/>
    </row>
    <row r="572" customFormat="false" ht="15" hidden="false" customHeight="false" outlineLevel="0" collapsed="false">
      <c r="G572" s="7"/>
      <c r="H572" s="4"/>
      <c r="I572" s="0"/>
      <c r="J572" s="0"/>
      <c r="K572" s="0"/>
      <c r="L572" s="33"/>
      <c r="M572" s="4"/>
    </row>
    <row r="573" customFormat="false" ht="15" hidden="false" customHeight="false" outlineLevel="0" collapsed="false">
      <c r="G573" s="7"/>
      <c r="H573" s="4"/>
      <c r="I573" s="0"/>
      <c r="J573" s="0"/>
      <c r="K573" s="0"/>
      <c r="L573" s="33"/>
      <c r="M573" s="4"/>
    </row>
    <row r="574" customFormat="false" ht="15" hidden="false" customHeight="false" outlineLevel="0" collapsed="false">
      <c r="G574" s="7"/>
      <c r="H574" s="4"/>
      <c r="I574" s="0"/>
      <c r="J574" s="0"/>
      <c r="K574" s="0"/>
      <c r="L574" s="33"/>
      <c r="M574" s="4"/>
    </row>
    <row r="575" customFormat="false" ht="15" hidden="false" customHeight="false" outlineLevel="0" collapsed="false">
      <c r="G575" s="7"/>
      <c r="H575" s="4"/>
      <c r="I575" s="0"/>
      <c r="J575" s="0"/>
      <c r="K575" s="0"/>
      <c r="L575" s="33"/>
      <c r="M575" s="4"/>
    </row>
    <row r="576" customFormat="false" ht="15" hidden="false" customHeight="false" outlineLevel="0" collapsed="false">
      <c r="G576" s="7"/>
      <c r="H576" s="4"/>
      <c r="I576" s="0"/>
      <c r="J576" s="0"/>
      <c r="K576" s="0"/>
      <c r="L576" s="33"/>
      <c r="M576" s="4"/>
    </row>
    <row r="577" customFormat="false" ht="15" hidden="false" customHeight="false" outlineLevel="0" collapsed="false">
      <c r="G577" s="7"/>
      <c r="H577" s="4"/>
      <c r="I577" s="0"/>
      <c r="J577" s="0"/>
      <c r="K577" s="0"/>
      <c r="L577" s="33"/>
      <c r="M577" s="4"/>
    </row>
    <row r="578" customFormat="false" ht="15" hidden="false" customHeight="false" outlineLevel="0" collapsed="false">
      <c r="G578" s="7"/>
      <c r="H578" s="4"/>
      <c r="I578" s="0"/>
      <c r="J578" s="0"/>
      <c r="K578" s="0"/>
      <c r="L578" s="33"/>
      <c r="M578" s="4"/>
    </row>
    <row r="579" customFormat="false" ht="15" hidden="false" customHeight="false" outlineLevel="0" collapsed="false">
      <c r="G579" s="7"/>
      <c r="H579" s="4"/>
      <c r="I579" s="0"/>
      <c r="J579" s="0"/>
      <c r="K579" s="0"/>
      <c r="L579" s="33"/>
      <c r="M579" s="4"/>
    </row>
    <row r="580" customFormat="false" ht="15" hidden="false" customHeight="false" outlineLevel="0" collapsed="false">
      <c r="G580" s="7"/>
      <c r="H580" s="4"/>
      <c r="I580" s="0"/>
      <c r="J580" s="0"/>
      <c r="K580" s="0"/>
      <c r="L580" s="33"/>
      <c r="M580" s="4"/>
    </row>
    <row r="581" customFormat="false" ht="15" hidden="false" customHeight="false" outlineLevel="0" collapsed="false">
      <c r="G581" s="7"/>
      <c r="H581" s="4"/>
      <c r="I581" s="0"/>
      <c r="J581" s="0"/>
      <c r="K581" s="0"/>
      <c r="L581" s="33"/>
      <c r="M581" s="4"/>
    </row>
    <row r="582" customFormat="false" ht="15" hidden="false" customHeight="false" outlineLevel="0" collapsed="false">
      <c r="G582" s="7"/>
      <c r="H582" s="4"/>
      <c r="I582" s="0"/>
      <c r="J582" s="0"/>
      <c r="K582" s="0"/>
      <c r="L582" s="33"/>
      <c r="M582" s="4"/>
    </row>
    <row r="583" customFormat="false" ht="15" hidden="false" customHeight="false" outlineLevel="0" collapsed="false">
      <c r="G583" s="7"/>
      <c r="H583" s="4"/>
      <c r="I583" s="0"/>
      <c r="J583" s="0"/>
      <c r="K583" s="0"/>
      <c r="L583" s="33"/>
      <c r="M583" s="4"/>
    </row>
    <row r="584" customFormat="false" ht="15" hidden="false" customHeight="false" outlineLevel="0" collapsed="false">
      <c r="G584" s="7"/>
      <c r="H584" s="4"/>
      <c r="I584" s="0"/>
      <c r="J584" s="0"/>
      <c r="K584" s="0"/>
      <c r="L584" s="33"/>
      <c r="M584" s="4"/>
    </row>
    <row r="585" customFormat="false" ht="15" hidden="false" customHeight="false" outlineLevel="0" collapsed="false">
      <c r="G585" s="7"/>
      <c r="H585" s="4"/>
      <c r="I585" s="0"/>
      <c r="J585" s="0"/>
      <c r="K585" s="0"/>
      <c r="L585" s="33"/>
      <c r="M585" s="4"/>
    </row>
    <row r="586" customFormat="false" ht="15" hidden="false" customHeight="false" outlineLevel="0" collapsed="false">
      <c r="G586" s="7"/>
      <c r="H586" s="4"/>
      <c r="I586" s="0"/>
      <c r="J586" s="0"/>
      <c r="K586" s="0"/>
      <c r="L586" s="33"/>
      <c r="M586" s="4"/>
    </row>
    <row r="587" customFormat="false" ht="15" hidden="false" customHeight="false" outlineLevel="0" collapsed="false">
      <c r="G587" s="7"/>
      <c r="H587" s="4"/>
      <c r="I587" s="0"/>
      <c r="J587" s="0"/>
      <c r="K587" s="0"/>
      <c r="L587" s="33"/>
      <c r="M587" s="4"/>
    </row>
    <row r="588" customFormat="false" ht="15" hidden="false" customHeight="false" outlineLevel="0" collapsed="false">
      <c r="G588" s="7"/>
      <c r="H588" s="4"/>
      <c r="I588" s="0"/>
      <c r="J588" s="0"/>
      <c r="K588" s="0"/>
      <c r="L588" s="33"/>
      <c r="M588" s="4"/>
    </row>
    <row r="589" customFormat="false" ht="15" hidden="false" customHeight="false" outlineLevel="0" collapsed="false">
      <c r="G589" s="7"/>
      <c r="H589" s="4"/>
      <c r="I589" s="0"/>
      <c r="J589" s="0"/>
      <c r="K589" s="0"/>
      <c r="L589" s="33"/>
      <c r="M589" s="4"/>
    </row>
    <row r="590" customFormat="false" ht="15" hidden="false" customHeight="false" outlineLevel="0" collapsed="false">
      <c r="G590" s="7"/>
      <c r="H590" s="5"/>
      <c r="I590" s="0"/>
      <c r="J590" s="0"/>
      <c r="K590" s="0"/>
      <c r="L590" s="0"/>
      <c r="M590" s="0"/>
    </row>
    <row r="591" customFormat="false" ht="15" hidden="false" customHeight="false" outlineLevel="0" collapsed="false">
      <c r="G591" s="7"/>
      <c r="H591" s="5"/>
      <c r="I591" s="0"/>
      <c r="J591" s="0"/>
      <c r="K591" s="0"/>
      <c r="L591" s="0"/>
      <c r="M591" s="0"/>
    </row>
    <row r="592" customFormat="false" ht="15" hidden="false" customHeight="false" outlineLevel="0" collapsed="false">
      <c r="G592" s="7"/>
      <c r="H592" s="5"/>
      <c r="I592" s="0"/>
      <c r="J592" s="0"/>
      <c r="K592" s="0"/>
      <c r="L592" s="0"/>
      <c r="M592" s="0"/>
    </row>
    <row r="593" customFormat="false" ht="15" hidden="false" customHeight="false" outlineLevel="0" collapsed="false">
      <c r="G593" s="7"/>
      <c r="H593" s="5"/>
      <c r="I593" s="0"/>
      <c r="J593" s="0"/>
      <c r="K593" s="0"/>
      <c r="L593" s="0"/>
      <c r="M593" s="0"/>
    </row>
    <row r="594" customFormat="false" ht="15" hidden="false" customHeight="false" outlineLevel="0" collapsed="false">
      <c r="G594" s="7"/>
      <c r="H594" s="5"/>
      <c r="I594" s="0"/>
      <c r="J594" s="0"/>
      <c r="K594" s="0"/>
      <c r="L594" s="0"/>
      <c r="M594" s="0"/>
    </row>
    <row r="595" customFormat="false" ht="15" hidden="false" customHeight="false" outlineLevel="0" collapsed="false">
      <c r="G595" s="7"/>
      <c r="H595" s="5"/>
      <c r="I595" s="0"/>
      <c r="J595" s="0"/>
      <c r="K595" s="0"/>
      <c r="L595" s="0"/>
      <c r="M595" s="0"/>
    </row>
    <row r="596" customFormat="false" ht="15" hidden="false" customHeight="false" outlineLevel="0" collapsed="false">
      <c r="G596" s="7"/>
      <c r="H596" s="5"/>
      <c r="I596" s="0"/>
      <c r="J596" s="0"/>
      <c r="K596" s="0"/>
      <c r="L596" s="0"/>
      <c r="M596" s="0"/>
    </row>
    <row r="597" customFormat="false" ht="15" hidden="false" customHeight="false" outlineLevel="0" collapsed="false">
      <c r="G597" s="7"/>
      <c r="H597" s="5"/>
      <c r="I597" s="0"/>
      <c r="J597" s="0"/>
      <c r="K597" s="0"/>
      <c r="L597" s="0"/>
      <c r="M597" s="0"/>
    </row>
    <row r="598" customFormat="false" ht="15" hidden="false" customHeight="false" outlineLevel="0" collapsed="false">
      <c r="G598" s="7"/>
      <c r="H598" s="5"/>
      <c r="I598" s="0"/>
      <c r="J598" s="0"/>
      <c r="K598" s="0"/>
      <c r="L598" s="0"/>
      <c r="M598" s="0"/>
    </row>
    <row r="599" customFormat="false" ht="15" hidden="false" customHeight="false" outlineLevel="0" collapsed="false">
      <c r="G599" s="7"/>
      <c r="H599" s="5"/>
      <c r="I599" s="0"/>
      <c r="J599" s="0"/>
      <c r="K599" s="0"/>
      <c r="L599" s="0"/>
      <c r="M599" s="0"/>
    </row>
    <row r="600" customFormat="false" ht="12.75" hidden="false" customHeight="false" outlineLevel="0" collapsed="false">
      <c r="G600" s="7"/>
      <c r="H600" s="5"/>
    </row>
    <row r="601" customFormat="false" ht="12.75" hidden="false" customHeight="false" outlineLevel="0" collapsed="false">
      <c r="G601" s="7"/>
      <c r="H601" s="5"/>
    </row>
    <row r="602" customFormat="false" ht="12.75" hidden="false" customHeight="false" outlineLevel="0" collapsed="false">
      <c r="G602" s="7"/>
      <c r="H602" s="5"/>
    </row>
    <row r="603" customFormat="false" ht="12.75" hidden="false" customHeight="false" outlineLevel="0" collapsed="false">
      <c r="G603" s="7"/>
      <c r="H603" s="5"/>
    </row>
    <row r="604" customFormat="false" ht="12.75" hidden="false" customHeight="false" outlineLevel="0" collapsed="false">
      <c r="G604" s="7"/>
      <c r="H604" s="5"/>
    </row>
    <row r="605" customFormat="false" ht="12.75" hidden="false" customHeight="false" outlineLevel="0" collapsed="false">
      <c r="G605" s="7"/>
      <c r="H605" s="5"/>
    </row>
    <row r="606" customFormat="false" ht="12.75" hidden="false" customHeight="false" outlineLevel="0" collapsed="false">
      <c r="G606" s="7"/>
      <c r="H606" s="5"/>
    </row>
    <row r="607" customFormat="false" ht="12.75" hidden="false" customHeight="false" outlineLevel="0" collapsed="false">
      <c r="G607" s="7"/>
      <c r="H607" s="5"/>
    </row>
    <row r="608" customFormat="false" ht="12.75" hidden="false" customHeight="false" outlineLevel="0" collapsed="false">
      <c r="G608" s="7"/>
      <c r="H608" s="5"/>
    </row>
    <row r="609" customFormat="false" ht="12.75" hidden="false" customHeight="false" outlineLevel="0" collapsed="false">
      <c r="G609" s="7"/>
      <c r="H609" s="5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.7"/>
    <col collapsed="false" customWidth="true" hidden="false" outlineLevel="0" max="2" min="2" style="192" width="25.28"/>
    <col collapsed="false" customWidth="true" hidden="false" outlineLevel="0" max="3" min="3" style="192" width="16.13"/>
    <col collapsed="false" customWidth="true" hidden="false" outlineLevel="0" max="4" min="4" style="192" width="15.13"/>
    <col collapsed="false" customWidth="true" hidden="false" outlineLevel="0" max="5" min="5" style="193" width="15.13"/>
    <col collapsed="false" customWidth="true" hidden="false" outlineLevel="0" max="7" min="6" style="192" width="15.13"/>
    <col collapsed="false" customWidth="true" hidden="false" outlineLevel="0" max="8" min="8" style="192" width="58.13"/>
    <col collapsed="false" customWidth="true" hidden="false" outlineLevel="0" max="9" min="9" style="192" width="11.28"/>
    <col collapsed="false" customWidth="true" hidden="false" outlineLevel="0" max="10" min="10" style="192" width="15.41"/>
    <col collapsed="false" customWidth="true" hidden="false" outlineLevel="0" max="11" min="11" style="192" width="18.14"/>
    <col collapsed="false" customWidth="true" hidden="false" outlineLevel="0" max="12" min="12" style="194" width="28.14"/>
    <col collapsed="false" customWidth="true" hidden="false" outlineLevel="0" max="13" min="13" style="194" width="43.7"/>
    <col collapsed="false" customWidth="true" hidden="false" outlineLevel="0" max="14" min="14" style="194" width="35.28"/>
    <col collapsed="false" customWidth="false" hidden="false" outlineLevel="0" max="15" min="15" style="195" width="9.14"/>
    <col collapsed="false" customWidth="false" hidden="false" outlineLevel="0" max="257" min="16" style="194" width="9.14"/>
  </cols>
  <sheetData>
    <row r="1" customFormat="false" ht="22.35" hidden="false" customHeight="true" outlineLevel="0" collapsed="false">
      <c r="A1" s="194"/>
      <c r="B1" s="196" t="s">
        <v>346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3" s="201" customFormat="true" ht="68.25" hidden="false" customHeight="true" outlineLevel="0" collapsed="false">
      <c r="A3" s="197" t="s">
        <v>1</v>
      </c>
      <c r="B3" s="197" t="s">
        <v>347</v>
      </c>
      <c r="C3" s="197"/>
      <c r="D3" s="197"/>
      <c r="E3" s="197"/>
      <c r="F3" s="198" t="s">
        <v>162</v>
      </c>
      <c r="G3" s="197" t="s">
        <v>348</v>
      </c>
      <c r="H3" s="197" t="s">
        <v>349</v>
      </c>
      <c r="I3" s="197"/>
      <c r="J3" s="197" t="s">
        <v>169</v>
      </c>
      <c r="K3" s="197" t="s">
        <v>350</v>
      </c>
      <c r="L3" s="198" t="s">
        <v>351</v>
      </c>
      <c r="M3" s="198"/>
      <c r="N3" s="199" t="s">
        <v>352</v>
      </c>
      <c r="O3" s="200"/>
    </row>
    <row r="4" s="201" customFormat="true" ht="33.75" hidden="false" customHeight="true" outlineLevel="0" collapsed="false">
      <c r="A4" s="197"/>
      <c r="B4" s="202" t="s">
        <v>353</v>
      </c>
      <c r="C4" s="197" t="s">
        <v>354</v>
      </c>
      <c r="D4" s="197" t="s">
        <v>355</v>
      </c>
      <c r="E4" s="203" t="s">
        <v>356</v>
      </c>
      <c r="F4" s="198"/>
      <c r="G4" s="197"/>
      <c r="H4" s="197"/>
      <c r="I4" s="197"/>
      <c r="J4" s="197"/>
      <c r="K4" s="197"/>
      <c r="L4" s="204" t="s">
        <v>357</v>
      </c>
      <c r="M4" s="204" t="s">
        <v>358</v>
      </c>
      <c r="N4" s="199"/>
      <c r="O4" s="200"/>
    </row>
    <row r="5" customFormat="false" ht="115.5" hidden="false" customHeight="true" outlineLevel="0" collapsed="false">
      <c r="A5" s="205" t="n">
        <v>1</v>
      </c>
      <c r="B5" s="206" t="s">
        <v>359</v>
      </c>
      <c r="C5" s="207" t="n">
        <v>45201</v>
      </c>
      <c r="D5" s="208" t="s">
        <v>360</v>
      </c>
      <c r="E5" s="209" t="n">
        <v>14570</v>
      </c>
      <c r="F5" s="210" t="n">
        <v>310</v>
      </c>
      <c r="G5" s="211"/>
      <c r="H5" s="212" t="s">
        <v>361</v>
      </c>
      <c r="I5" s="212"/>
      <c r="J5" s="212" t="s">
        <v>362</v>
      </c>
      <c r="K5" s="208"/>
      <c r="L5" s="213" t="s">
        <v>363</v>
      </c>
      <c r="M5" s="214" t="s">
        <v>364</v>
      </c>
      <c r="N5" s="215" t="s">
        <v>365</v>
      </c>
      <c r="O5" s="216" t="s">
        <v>366</v>
      </c>
    </row>
    <row r="6" customFormat="false" ht="115.5" hidden="false" customHeight="true" outlineLevel="0" collapsed="false">
      <c r="A6" s="205" t="n">
        <v>2</v>
      </c>
      <c r="B6" s="206" t="s">
        <v>367</v>
      </c>
      <c r="C6" s="207" t="n">
        <v>45203</v>
      </c>
      <c r="D6" s="208" t="s">
        <v>360</v>
      </c>
      <c r="E6" s="209" t="n">
        <v>3659</v>
      </c>
      <c r="F6" s="210" t="n">
        <v>345</v>
      </c>
      <c r="G6" s="211"/>
      <c r="H6" s="212" t="s">
        <v>368</v>
      </c>
      <c r="I6" s="212"/>
      <c r="J6" s="212" t="s">
        <v>362</v>
      </c>
      <c r="K6" s="208" t="n">
        <v>45291</v>
      </c>
      <c r="L6" s="213" t="s">
        <v>369</v>
      </c>
      <c r="M6" s="214" t="s">
        <v>370</v>
      </c>
      <c r="N6" s="215" t="s">
        <v>371</v>
      </c>
      <c r="O6" s="216" t="s">
        <v>372</v>
      </c>
    </row>
    <row r="7" customFormat="false" ht="115.5" hidden="false" customHeight="true" outlineLevel="0" collapsed="false">
      <c r="A7" s="205" t="n">
        <v>3</v>
      </c>
      <c r="B7" s="206" t="s">
        <v>373</v>
      </c>
      <c r="C7" s="207" t="n">
        <v>45203</v>
      </c>
      <c r="D7" s="208"/>
      <c r="E7" s="209"/>
      <c r="F7" s="210" t="n">
        <v>346</v>
      </c>
      <c r="G7" s="211" t="n">
        <v>5320</v>
      </c>
      <c r="H7" s="212" t="s">
        <v>374</v>
      </c>
      <c r="I7" s="212"/>
      <c r="J7" s="212" t="s">
        <v>362</v>
      </c>
      <c r="K7" s="208"/>
      <c r="L7" s="213" t="s">
        <v>375</v>
      </c>
      <c r="M7" s="214" t="s">
        <v>376</v>
      </c>
      <c r="N7" s="215"/>
      <c r="O7" s="216"/>
    </row>
    <row r="8" customFormat="false" ht="80.25" hidden="false" customHeight="true" outlineLevel="0" collapsed="false">
      <c r="A8" s="205" t="n">
        <v>4</v>
      </c>
      <c r="B8" s="206" t="s">
        <v>377</v>
      </c>
      <c r="C8" s="207" t="n">
        <v>45205</v>
      </c>
      <c r="D8" s="217" t="s">
        <v>378</v>
      </c>
      <c r="E8" s="218" t="n">
        <v>35000</v>
      </c>
      <c r="F8" s="219" t="n">
        <v>341</v>
      </c>
      <c r="G8" s="211"/>
      <c r="H8" s="220" t="s">
        <v>379</v>
      </c>
      <c r="I8" s="220"/>
      <c r="J8" s="213" t="s">
        <v>380</v>
      </c>
      <c r="K8" s="205" t="s">
        <v>381</v>
      </c>
      <c r="L8" s="212" t="s">
        <v>382</v>
      </c>
      <c r="M8" s="213" t="s">
        <v>383</v>
      </c>
      <c r="N8" s="221" t="s">
        <v>384</v>
      </c>
      <c r="O8" s="216" t="s">
        <v>385</v>
      </c>
    </row>
    <row r="9" customFormat="false" ht="42" hidden="false" customHeight="true" outlineLevel="0" collapsed="false">
      <c r="A9" s="205" t="n">
        <v>5</v>
      </c>
      <c r="B9" s="222" t="s">
        <v>386</v>
      </c>
      <c r="C9" s="207" t="n">
        <v>45205</v>
      </c>
      <c r="D9" s="223" t="s">
        <v>378</v>
      </c>
      <c r="E9" s="224" t="n">
        <v>1302</v>
      </c>
      <c r="F9" s="225" t="n">
        <v>226</v>
      </c>
      <c r="G9" s="226"/>
      <c r="H9" s="227" t="s">
        <v>387</v>
      </c>
      <c r="I9" s="227"/>
      <c r="J9" s="227" t="s">
        <v>362</v>
      </c>
      <c r="K9" s="228" t="s">
        <v>388</v>
      </c>
      <c r="L9" s="229" t="s">
        <v>389</v>
      </c>
      <c r="M9" s="213" t="s">
        <v>390</v>
      </c>
      <c r="N9" s="215" t="s">
        <v>391</v>
      </c>
    </row>
    <row r="10" customFormat="false" ht="39" hidden="false" customHeight="true" outlineLevel="0" collapsed="false">
      <c r="A10" s="205" t="n">
        <v>6</v>
      </c>
      <c r="B10" s="206" t="s">
        <v>392</v>
      </c>
      <c r="C10" s="207" t="n">
        <v>45205</v>
      </c>
      <c r="D10" s="223" t="s">
        <v>378</v>
      </c>
      <c r="E10" s="224" t="n">
        <v>18609.3</v>
      </c>
      <c r="F10" s="230" t="n">
        <v>341</v>
      </c>
      <c r="G10" s="224"/>
      <c r="H10" s="220" t="s">
        <v>393</v>
      </c>
      <c r="I10" s="220"/>
      <c r="J10" s="213" t="s">
        <v>380</v>
      </c>
      <c r="K10" s="205" t="s">
        <v>381</v>
      </c>
      <c r="L10" s="213" t="s">
        <v>394</v>
      </c>
      <c r="M10" s="213" t="s">
        <v>395</v>
      </c>
      <c r="N10" s="221" t="s">
        <v>396</v>
      </c>
    </row>
    <row r="11" customFormat="false" ht="40.5" hidden="false" customHeight="true" outlineLevel="0" collapsed="false">
      <c r="A11" s="205" t="n">
        <v>7</v>
      </c>
      <c r="B11" s="222" t="s">
        <v>397</v>
      </c>
      <c r="C11" s="207" t="n">
        <v>45208</v>
      </c>
      <c r="D11" s="213"/>
      <c r="E11" s="224"/>
      <c r="F11" s="222" t="n">
        <v>341</v>
      </c>
      <c r="G11" s="224" t="n">
        <v>1279</v>
      </c>
      <c r="H11" s="213" t="s">
        <v>398</v>
      </c>
      <c r="I11" s="213"/>
      <c r="J11" s="213"/>
      <c r="K11" s="227"/>
      <c r="L11" s="213" t="s">
        <v>399</v>
      </c>
      <c r="M11" s="226" t="s">
        <v>400</v>
      </c>
      <c r="N11" s="231"/>
    </row>
    <row r="12" customFormat="false" ht="95.25" hidden="false" customHeight="true" outlineLevel="0" collapsed="false">
      <c r="A12" s="205" t="n">
        <v>8</v>
      </c>
      <c r="B12" s="206" t="s">
        <v>401</v>
      </c>
      <c r="C12" s="207" t="n">
        <v>45210</v>
      </c>
      <c r="D12" s="208" t="s">
        <v>360</v>
      </c>
      <c r="E12" s="232" t="n">
        <v>900</v>
      </c>
      <c r="F12" s="230" t="n">
        <v>346</v>
      </c>
      <c r="G12" s="224"/>
      <c r="H12" s="213" t="s">
        <v>402</v>
      </c>
      <c r="I12" s="213"/>
      <c r="J12" s="213" t="s">
        <v>362</v>
      </c>
      <c r="K12" s="208"/>
      <c r="L12" s="213" t="s">
        <v>403</v>
      </c>
      <c r="M12" s="233" t="s">
        <v>404</v>
      </c>
      <c r="N12" s="215" t="s">
        <v>405</v>
      </c>
      <c r="O12" s="234" t="s">
        <v>406</v>
      </c>
    </row>
    <row r="13" customFormat="false" ht="40.5" hidden="false" customHeight="true" outlineLevel="0" collapsed="false">
      <c r="A13" s="205" t="n">
        <v>9</v>
      </c>
      <c r="B13" s="222" t="s">
        <v>407</v>
      </c>
      <c r="C13" s="207" t="n">
        <v>45211</v>
      </c>
      <c r="D13" s="213"/>
      <c r="E13" s="224"/>
      <c r="F13" s="222" t="n">
        <v>346</v>
      </c>
      <c r="G13" s="224" t="n">
        <v>920</v>
      </c>
      <c r="H13" s="213" t="s">
        <v>408</v>
      </c>
      <c r="I13" s="213"/>
      <c r="J13" s="213" t="s">
        <v>362</v>
      </c>
      <c r="K13" s="227"/>
      <c r="L13" s="213" t="s">
        <v>375</v>
      </c>
      <c r="M13" s="213" t="s">
        <v>409</v>
      </c>
      <c r="N13" s="231"/>
    </row>
    <row r="14" customFormat="false" ht="94.5" hidden="false" customHeight="true" outlineLevel="0" collapsed="false">
      <c r="A14" s="205" t="n">
        <v>10</v>
      </c>
      <c r="B14" s="222" t="s">
        <v>410</v>
      </c>
      <c r="C14" s="207" t="n">
        <v>45216</v>
      </c>
      <c r="D14" s="208" t="s">
        <v>360</v>
      </c>
      <c r="E14" s="224" t="n">
        <v>576654</v>
      </c>
      <c r="F14" s="235" t="s">
        <v>411</v>
      </c>
      <c r="G14" s="236"/>
      <c r="H14" s="227" t="s">
        <v>412</v>
      </c>
      <c r="I14" s="227"/>
      <c r="J14" s="213" t="s">
        <v>362</v>
      </c>
      <c r="K14" s="227"/>
      <c r="L14" s="213" t="s">
        <v>413</v>
      </c>
      <c r="M14" s="213" t="s">
        <v>414</v>
      </c>
      <c r="N14" s="215" t="s">
        <v>415</v>
      </c>
      <c r="O14" s="216" t="s">
        <v>416</v>
      </c>
    </row>
    <row r="15" customFormat="false" ht="45.75" hidden="false" customHeight="true" outlineLevel="0" collapsed="false">
      <c r="A15" s="205" t="n">
        <v>11</v>
      </c>
      <c r="B15" s="222" t="s">
        <v>417</v>
      </c>
      <c r="C15" s="207" t="n">
        <v>45219</v>
      </c>
      <c r="D15" s="213"/>
      <c r="E15" s="224"/>
      <c r="F15" s="222" t="n">
        <v>347</v>
      </c>
      <c r="G15" s="224" t="n">
        <v>4149.97</v>
      </c>
      <c r="H15" s="227" t="s">
        <v>418</v>
      </c>
      <c r="I15" s="227"/>
      <c r="J15" s="237" t="s">
        <v>362</v>
      </c>
      <c r="K15" s="238"/>
      <c r="L15" s="213" t="s">
        <v>375</v>
      </c>
      <c r="M15" s="239" t="s">
        <v>419</v>
      </c>
      <c r="N15" s="231"/>
    </row>
    <row r="16" customFormat="false" ht="87" hidden="false" customHeight="true" outlineLevel="0" collapsed="false">
      <c r="A16" s="205" t="n">
        <v>12</v>
      </c>
      <c r="B16" s="222" t="s">
        <v>420</v>
      </c>
      <c r="C16" s="240" t="s">
        <v>421</v>
      </c>
      <c r="D16" s="213" t="s">
        <v>422</v>
      </c>
      <c r="E16" s="224" t="n">
        <v>9870.68</v>
      </c>
      <c r="F16" s="222" t="n">
        <v>221</v>
      </c>
      <c r="G16" s="224"/>
      <c r="H16" s="213" t="s">
        <v>423</v>
      </c>
      <c r="I16" s="213"/>
      <c r="J16" s="213" t="s">
        <v>362</v>
      </c>
      <c r="K16" s="208" t="s">
        <v>424</v>
      </c>
      <c r="L16" s="214" t="s">
        <v>190</v>
      </c>
      <c r="M16" s="223" t="s">
        <v>425</v>
      </c>
      <c r="N16" s="215" t="s">
        <v>426</v>
      </c>
      <c r="O16" s="216" t="s">
        <v>427</v>
      </c>
    </row>
    <row r="17" customFormat="false" ht="25.5" hidden="false" customHeight="true" outlineLevel="0" collapsed="false">
      <c r="A17" s="205" t="n">
        <v>13</v>
      </c>
      <c r="B17" s="222" t="s">
        <v>428</v>
      </c>
      <c r="C17" s="207" t="n">
        <v>45223</v>
      </c>
      <c r="D17" s="213"/>
      <c r="E17" s="224"/>
      <c r="F17" s="222" t="n">
        <v>346</v>
      </c>
      <c r="G17" s="224" t="n">
        <v>878.08</v>
      </c>
      <c r="H17" s="213" t="s">
        <v>429</v>
      </c>
      <c r="I17" s="213"/>
      <c r="J17" s="213" t="s">
        <v>362</v>
      </c>
      <c r="K17" s="213"/>
      <c r="L17" s="213" t="s">
        <v>375</v>
      </c>
      <c r="M17" s="213" t="s">
        <v>430</v>
      </c>
      <c r="N17" s="231"/>
    </row>
    <row r="18" customFormat="false" ht="86.25" hidden="false" customHeight="true" outlineLevel="0" collapsed="false">
      <c r="A18" s="205" t="n">
        <v>14</v>
      </c>
      <c r="B18" s="206" t="s">
        <v>431</v>
      </c>
      <c r="C18" s="206" t="s">
        <v>432</v>
      </c>
      <c r="D18" s="213" t="s">
        <v>422</v>
      </c>
      <c r="E18" s="224" t="n">
        <v>29930.36</v>
      </c>
      <c r="F18" s="222" t="n">
        <v>224</v>
      </c>
      <c r="G18" s="224"/>
      <c r="H18" s="213" t="s">
        <v>433</v>
      </c>
      <c r="I18" s="213"/>
      <c r="J18" s="213" t="s">
        <v>362</v>
      </c>
      <c r="K18" s="208" t="s">
        <v>434</v>
      </c>
      <c r="L18" s="213" t="s">
        <v>435</v>
      </c>
      <c r="M18" s="213" t="s">
        <v>436</v>
      </c>
      <c r="N18" s="231" t="s">
        <v>391</v>
      </c>
      <c r="O18" s="234" t="s">
        <v>437</v>
      </c>
    </row>
    <row r="19" customFormat="false" ht="12.75" hidden="false" customHeight="false" outlineLevel="0" collapsed="false">
      <c r="A19" s="241"/>
      <c r="B19" s="241"/>
      <c r="C19" s="241"/>
      <c r="D19" s="241"/>
      <c r="E19" s="242"/>
      <c r="F19" s="241"/>
      <c r="G19" s="241"/>
      <c r="H19" s="241"/>
      <c r="I19" s="241"/>
      <c r="J19" s="241"/>
      <c r="K19" s="241"/>
      <c r="L19" s="241"/>
      <c r="M19" s="241"/>
      <c r="N19" s="241"/>
    </row>
    <row r="20" customFormat="false" ht="12.75" hidden="false" customHeight="false" outlineLevel="0" collapsed="false">
      <c r="A20" s="241"/>
      <c r="B20" s="241"/>
      <c r="C20" s="241"/>
      <c r="D20" s="241"/>
      <c r="E20" s="242"/>
      <c r="F20" s="241"/>
      <c r="G20" s="241"/>
      <c r="H20" s="241"/>
      <c r="I20" s="241"/>
      <c r="J20" s="241"/>
      <c r="K20" s="241"/>
      <c r="L20" s="241"/>
      <c r="M20" s="241"/>
      <c r="N20" s="241"/>
    </row>
    <row r="21" customFormat="false" ht="12.75" hidden="false" customHeight="false" outlineLevel="0" collapsed="false">
      <c r="A21" s="241"/>
      <c r="B21" s="241"/>
      <c r="C21" s="241"/>
      <c r="D21" s="241"/>
      <c r="E21" s="242"/>
      <c r="F21" s="241"/>
      <c r="G21" s="241"/>
      <c r="H21" s="241"/>
      <c r="I21" s="241"/>
      <c r="J21" s="241"/>
      <c r="K21" s="241"/>
      <c r="L21" s="241"/>
      <c r="M21" s="241"/>
      <c r="N21" s="241"/>
    </row>
    <row r="22" customFormat="false" ht="12.75" hidden="false" customHeight="false" outlineLevel="0" collapsed="false">
      <c r="A22" s="241"/>
      <c r="B22" s="241"/>
      <c r="C22" s="241"/>
      <c r="D22" s="241"/>
      <c r="E22" s="242"/>
      <c r="F22" s="241"/>
      <c r="G22" s="241"/>
      <c r="H22" s="241"/>
      <c r="I22" s="241"/>
      <c r="J22" s="241"/>
      <c r="K22" s="241"/>
      <c r="L22" s="241"/>
      <c r="M22" s="241"/>
      <c r="N22" s="241"/>
    </row>
    <row r="23" customFormat="false" ht="12.75" hidden="false" customHeight="false" outlineLevel="0" collapsed="false">
      <c r="A23" s="241"/>
      <c r="B23" s="241"/>
      <c r="C23" s="241"/>
      <c r="D23" s="241"/>
      <c r="E23" s="242"/>
      <c r="F23" s="241"/>
      <c r="G23" s="241"/>
      <c r="H23" s="241"/>
      <c r="I23" s="241"/>
      <c r="J23" s="241"/>
      <c r="K23" s="241"/>
      <c r="L23" s="241"/>
      <c r="M23" s="241"/>
      <c r="N23" s="241"/>
    </row>
    <row r="24" customFormat="false" ht="12.75" hidden="false" customHeight="false" outlineLevel="0" collapsed="false">
      <c r="A24" s="241"/>
      <c r="B24" s="241"/>
      <c r="C24" s="241"/>
      <c r="D24" s="241"/>
      <c r="E24" s="242"/>
      <c r="F24" s="241"/>
      <c r="G24" s="241"/>
      <c r="H24" s="241"/>
      <c r="I24" s="241"/>
      <c r="J24" s="241"/>
      <c r="K24" s="241"/>
      <c r="L24" s="241"/>
      <c r="M24" s="241"/>
      <c r="N24" s="241"/>
    </row>
    <row r="25" customFormat="false" ht="12.75" hidden="false" customHeight="false" outlineLevel="0" collapsed="false">
      <c r="A25" s="241"/>
      <c r="B25" s="241"/>
      <c r="C25" s="241"/>
      <c r="D25" s="241"/>
      <c r="E25" s="242"/>
      <c r="F25" s="241"/>
      <c r="G25" s="241"/>
      <c r="H25" s="241"/>
      <c r="I25" s="241"/>
      <c r="J25" s="241"/>
      <c r="K25" s="241"/>
      <c r="L25" s="241"/>
      <c r="M25" s="241"/>
      <c r="N25" s="241"/>
    </row>
    <row r="26" customFormat="false" ht="12.75" hidden="false" customHeight="false" outlineLevel="0" collapsed="false">
      <c r="A26" s="241"/>
      <c r="B26" s="241"/>
      <c r="C26" s="241"/>
      <c r="D26" s="241"/>
      <c r="E26" s="242"/>
      <c r="F26" s="241"/>
      <c r="G26" s="241"/>
      <c r="H26" s="241"/>
      <c r="I26" s="241"/>
      <c r="J26" s="241"/>
      <c r="K26" s="241"/>
      <c r="L26" s="241"/>
      <c r="M26" s="241"/>
      <c r="N26" s="241"/>
    </row>
    <row r="27" customFormat="false" ht="12.75" hidden="false" customHeight="false" outlineLevel="0" collapsed="false">
      <c r="A27" s="241"/>
      <c r="B27" s="241"/>
      <c r="C27" s="241"/>
      <c r="D27" s="241"/>
      <c r="E27" s="242"/>
      <c r="F27" s="241"/>
      <c r="G27" s="241"/>
      <c r="H27" s="241"/>
      <c r="I27" s="241"/>
      <c r="J27" s="241"/>
      <c r="K27" s="241"/>
      <c r="L27" s="241"/>
      <c r="M27" s="241"/>
      <c r="N27" s="241"/>
    </row>
    <row r="28" customFormat="false" ht="12.75" hidden="false" customHeight="false" outlineLevel="0" collapsed="false">
      <c r="A28" s="241"/>
      <c r="B28" s="241"/>
      <c r="C28" s="241"/>
      <c r="D28" s="241"/>
      <c r="E28" s="242"/>
      <c r="F28" s="241"/>
      <c r="G28" s="241"/>
      <c r="H28" s="241"/>
      <c r="I28" s="241"/>
      <c r="J28" s="241"/>
      <c r="K28" s="241"/>
      <c r="L28" s="241"/>
      <c r="M28" s="241"/>
      <c r="N28" s="241"/>
    </row>
    <row r="29" customFormat="false" ht="12.75" hidden="false" customHeight="false" outlineLevel="0" collapsed="false">
      <c r="A29" s="241"/>
      <c r="B29" s="241"/>
      <c r="C29" s="241"/>
      <c r="D29" s="241"/>
      <c r="E29" s="242"/>
      <c r="F29" s="241"/>
      <c r="G29" s="241"/>
      <c r="H29" s="241"/>
      <c r="I29" s="241"/>
      <c r="J29" s="241"/>
      <c r="K29" s="241"/>
      <c r="L29" s="241"/>
      <c r="M29" s="241"/>
      <c r="N29" s="241"/>
    </row>
    <row r="30" customFormat="false" ht="12.75" hidden="false" customHeight="false" outlineLevel="0" collapsed="false">
      <c r="A30" s="241"/>
      <c r="B30" s="241"/>
      <c r="C30" s="241"/>
      <c r="D30" s="241"/>
      <c r="E30" s="242"/>
      <c r="F30" s="241"/>
      <c r="G30" s="241"/>
      <c r="H30" s="241"/>
      <c r="I30" s="241"/>
      <c r="J30" s="241"/>
      <c r="K30" s="241"/>
      <c r="L30" s="241"/>
      <c r="M30" s="241"/>
      <c r="N30" s="241"/>
    </row>
    <row r="31" customFormat="false" ht="12.75" hidden="false" customHeight="false" outlineLevel="0" collapsed="false">
      <c r="A31" s="241"/>
      <c r="B31" s="241"/>
      <c r="C31" s="241"/>
      <c r="D31" s="241"/>
      <c r="E31" s="242"/>
      <c r="F31" s="241"/>
      <c r="G31" s="241"/>
      <c r="H31" s="241"/>
      <c r="I31" s="241"/>
      <c r="J31" s="241"/>
      <c r="K31" s="241"/>
      <c r="L31" s="241"/>
      <c r="M31" s="241"/>
      <c r="N31" s="241"/>
    </row>
    <row r="32" customFormat="false" ht="12.75" hidden="false" customHeight="false" outlineLevel="0" collapsed="false">
      <c r="A32" s="241"/>
      <c r="B32" s="241"/>
      <c r="C32" s="241"/>
      <c r="D32" s="241"/>
      <c r="E32" s="242"/>
      <c r="F32" s="241"/>
      <c r="G32" s="241"/>
      <c r="H32" s="241"/>
      <c r="I32" s="241"/>
      <c r="J32" s="241"/>
      <c r="K32" s="241"/>
      <c r="L32" s="241"/>
      <c r="M32" s="241"/>
      <c r="N32" s="241"/>
    </row>
    <row r="33" customFormat="false" ht="12.75" hidden="false" customHeight="false" outlineLevel="0" collapsed="false">
      <c r="A33" s="241"/>
      <c r="B33" s="241"/>
      <c r="C33" s="241"/>
      <c r="D33" s="241"/>
      <c r="E33" s="242"/>
      <c r="F33" s="241"/>
      <c r="G33" s="241"/>
      <c r="H33" s="241"/>
      <c r="I33" s="241"/>
      <c r="J33" s="241"/>
      <c r="K33" s="241"/>
      <c r="L33" s="241"/>
      <c r="M33" s="241"/>
      <c r="N33" s="241"/>
    </row>
    <row r="34" customFormat="false" ht="12.75" hidden="false" customHeight="false" outlineLevel="0" collapsed="false">
      <c r="A34" s="241"/>
      <c r="B34" s="241"/>
      <c r="C34" s="241"/>
      <c r="D34" s="241"/>
      <c r="E34" s="242"/>
      <c r="F34" s="241"/>
      <c r="G34" s="241"/>
      <c r="H34" s="241"/>
      <c r="I34" s="241"/>
      <c r="J34" s="241"/>
      <c r="K34" s="241"/>
      <c r="L34" s="241"/>
      <c r="M34" s="241"/>
      <c r="N34" s="241"/>
    </row>
    <row r="35" customFormat="false" ht="12.75" hidden="false" customHeight="false" outlineLevel="0" collapsed="false">
      <c r="A35" s="241"/>
      <c r="B35" s="241"/>
      <c r="C35" s="241"/>
      <c r="D35" s="241"/>
      <c r="E35" s="242"/>
      <c r="F35" s="241"/>
      <c r="G35" s="241"/>
      <c r="H35" s="241"/>
      <c r="I35" s="241"/>
      <c r="J35" s="241"/>
      <c r="K35" s="241"/>
      <c r="L35" s="241"/>
      <c r="M35" s="241"/>
      <c r="N35" s="241"/>
    </row>
    <row r="36" customFormat="false" ht="12.75" hidden="false" customHeight="false" outlineLevel="0" collapsed="false">
      <c r="A36" s="241"/>
      <c r="B36" s="241"/>
      <c r="C36" s="241"/>
      <c r="D36" s="241"/>
      <c r="E36" s="242"/>
      <c r="F36" s="241"/>
      <c r="G36" s="241"/>
      <c r="H36" s="241"/>
      <c r="I36" s="241"/>
      <c r="J36" s="241"/>
      <c r="K36" s="241"/>
      <c r="L36" s="241"/>
      <c r="M36" s="241"/>
      <c r="N36" s="241"/>
    </row>
    <row r="37" customFormat="false" ht="12.75" hidden="false" customHeight="false" outlineLevel="0" collapsed="false">
      <c r="A37" s="241"/>
      <c r="B37" s="241"/>
      <c r="C37" s="241"/>
      <c r="D37" s="241"/>
      <c r="E37" s="242"/>
      <c r="F37" s="241"/>
      <c r="G37" s="241"/>
      <c r="H37" s="241"/>
      <c r="I37" s="241"/>
      <c r="J37" s="241"/>
      <c r="K37" s="241"/>
      <c r="L37" s="241"/>
      <c r="M37" s="241"/>
      <c r="N37" s="241"/>
    </row>
    <row r="38" customFormat="false" ht="12.75" hidden="false" customHeight="false" outlineLevel="0" collapsed="false">
      <c r="A38" s="241"/>
      <c r="B38" s="241"/>
      <c r="C38" s="241"/>
      <c r="D38" s="241"/>
      <c r="E38" s="242"/>
      <c r="F38" s="241"/>
      <c r="G38" s="241"/>
      <c r="H38" s="241"/>
      <c r="I38" s="241"/>
      <c r="J38" s="241"/>
      <c r="K38" s="241"/>
      <c r="L38" s="241"/>
      <c r="M38" s="241"/>
      <c r="N38" s="241"/>
    </row>
    <row r="39" customFormat="false" ht="12.75" hidden="false" customHeight="false" outlineLevel="0" collapsed="false">
      <c r="A39" s="241"/>
      <c r="B39" s="241"/>
      <c r="C39" s="241"/>
      <c r="D39" s="241"/>
      <c r="E39" s="242"/>
      <c r="F39" s="241"/>
      <c r="G39" s="241"/>
      <c r="H39" s="241"/>
      <c r="I39" s="241"/>
      <c r="J39" s="241"/>
      <c r="K39" s="241"/>
      <c r="L39" s="241"/>
      <c r="M39" s="241"/>
      <c r="N39" s="241"/>
    </row>
    <row r="40" customFormat="false" ht="12.75" hidden="false" customHeight="false" outlineLevel="0" collapsed="false">
      <c r="A40" s="241"/>
      <c r="B40" s="241"/>
      <c r="C40" s="241"/>
      <c r="D40" s="241"/>
      <c r="E40" s="242"/>
      <c r="F40" s="241"/>
      <c r="G40" s="241"/>
      <c r="H40" s="241"/>
      <c r="I40" s="241"/>
      <c r="J40" s="241"/>
      <c r="K40" s="241"/>
      <c r="L40" s="241"/>
      <c r="M40" s="241"/>
      <c r="N40" s="241"/>
    </row>
    <row r="41" customFormat="false" ht="12.75" hidden="false" customHeight="false" outlineLevel="0" collapsed="false">
      <c r="A41" s="241"/>
      <c r="B41" s="241"/>
      <c r="C41" s="241"/>
      <c r="D41" s="241"/>
      <c r="E41" s="242"/>
      <c r="F41" s="241"/>
      <c r="G41" s="241"/>
      <c r="H41" s="241"/>
      <c r="I41" s="241"/>
      <c r="J41" s="241"/>
      <c r="K41" s="241"/>
      <c r="L41" s="241"/>
      <c r="M41" s="241"/>
      <c r="N41" s="241"/>
    </row>
    <row r="42" customFormat="false" ht="12.75" hidden="false" customHeight="false" outlineLevel="0" collapsed="false">
      <c r="A42" s="241"/>
      <c r="B42" s="241"/>
      <c r="C42" s="241"/>
      <c r="D42" s="241"/>
      <c r="E42" s="242"/>
      <c r="F42" s="241"/>
      <c r="G42" s="241"/>
      <c r="H42" s="241"/>
      <c r="I42" s="241"/>
      <c r="J42" s="241"/>
      <c r="K42" s="241"/>
      <c r="L42" s="241"/>
      <c r="M42" s="241"/>
      <c r="N42" s="241"/>
    </row>
    <row r="43" customFormat="false" ht="12.75" hidden="false" customHeight="false" outlineLevel="0" collapsed="false">
      <c r="A43" s="241"/>
      <c r="B43" s="241"/>
      <c r="C43" s="241"/>
      <c r="D43" s="241"/>
      <c r="E43" s="242"/>
      <c r="F43" s="241"/>
      <c r="G43" s="241"/>
      <c r="H43" s="241"/>
      <c r="I43" s="241"/>
      <c r="J43" s="241"/>
      <c r="K43" s="241"/>
      <c r="L43" s="241"/>
      <c r="M43" s="241"/>
      <c r="N43" s="241"/>
    </row>
    <row r="44" customFormat="false" ht="12.75" hidden="false" customHeight="false" outlineLevel="0" collapsed="false">
      <c r="A44" s="241"/>
      <c r="B44" s="241"/>
      <c r="C44" s="241"/>
      <c r="D44" s="241"/>
      <c r="E44" s="242"/>
      <c r="F44" s="241"/>
      <c r="G44" s="241"/>
      <c r="H44" s="241"/>
      <c r="I44" s="241"/>
      <c r="J44" s="241"/>
      <c r="K44" s="241"/>
      <c r="L44" s="241"/>
      <c r="M44" s="241"/>
      <c r="N44" s="241"/>
    </row>
    <row r="45" customFormat="false" ht="12.75" hidden="false" customHeight="false" outlineLevel="0" collapsed="false">
      <c r="A45" s="241"/>
      <c r="B45" s="241"/>
      <c r="C45" s="241"/>
      <c r="D45" s="241"/>
      <c r="E45" s="242"/>
      <c r="F45" s="241"/>
      <c r="G45" s="241"/>
      <c r="H45" s="241"/>
      <c r="I45" s="241"/>
      <c r="J45" s="241"/>
      <c r="K45" s="241"/>
      <c r="L45" s="241"/>
      <c r="M45" s="241"/>
      <c r="N45" s="241"/>
    </row>
    <row r="46" customFormat="false" ht="12.75" hidden="false" customHeight="false" outlineLevel="0" collapsed="false">
      <c r="A46" s="241"/>
      <c r="B46" s="241"/>
      <c r="C46" s="241"/>
      <c r="D46" s="241"/>
      <c r="E46" s="242"/>
      <c r="F46" s="241"/>
      <c r="G46" s="241"/>
      <c r="H46" s="241"/>
      <c r="I46" s="241"/>
      <c r="J46" s="241"/>
      <c r="K46" s="241"/>
      <c r="L46" s="241"/>
      <c r="M46" s="241"/>
      <c r="N46" s="241"/>
    </row>
    <row r="47" customFormat="false" ht="12.75" hidden="false" customHeight="false" outlineLevel="0" collapsed="false">
      <c r="A47" s="241"/>
      <c r="B47" s="241"/>
      <c r="C47" s="241"/>
      <c r="D47" s="241"/>
      <c r="E47" s="242"/>
      <c r="F47" s="241"/>
      <c r="G47" s="241"/>
      <c r="H47" s="241"/>
      <c r="I47" s="241"/>
      <c r="J47" s="241"/>
      <c r="K47" s="241"/>
      <c r="L47" s="241"/>
      <c r="M47" s="241"/>
      <c r="N47" s="241"/>
    </row>
    <row r="48" customFormat="false" ht="12.75" hidden="false" customHeight="false" outlineLevel="0" collapsed="false">
      <c r="A48" s="241"/>
      <c r="B48" s="241"/>
      <c r="C48" s="241"/>
      <c r="D48" s="241"/>
      <c r="E48" s="242"/>
      <c r="F48" s="241"/>
      <c r="G48" s="241"/>
      <c r="H48" s="241"/>
      <c r="I48" s="241"/>
      <c r="J48" s="241"/>
      <c r="K48" s="241"/>
      <c r="L48" s="241"/>
      <c r="M48" s="241"/>
      <c r="N48" s="241"/>
    </row>
    <row r="49" customFormat="false" ht="12.75" hidden="false" customHeight="false" outlineLevel="0" collapsed="false">
      <c r="A49" s="241"/>
      <c r="B49" s="241"/>
      <c r="C49" s="241"/>
      <c r="D49" s="241"/>
      <c r="E49" s="242"/>
      <c r="F49" s="241"/>
      <c r="G49" s="241"/>
      <c r="H49" s="241"/>
      <c r="I49" s="241"/>
      <c r="J49" s="241"/>
      <c r="K49" s="241"/>
      <c r="L49" s="241"/>
      <c r="M49" s="241"/>
      <c r="N49" s="241"/>
    </row>
    <row r="50" customFormat="false" ht="12.75" hidden="false" customHeight="false" outlineLevel="0" collapsed="false">
      <c r="A50" s="241"/>
      <c r="B50" s="241"/>
      <c r="C50" s="241"/>
      <c r="D50" s="241"/>
      <c r="E50" s="242"/>
      <c r="F50" s="241"/>
      <c r="G50" s="241"/>
      <c r="H50" s="241"/>
      <c r="I50" s="241"/>
      <c r="J50" s="241"/>
      <c r="K50" s="241"/>
      <c r="L50" s="241"/>
      <c r="M50" s="241"/>
      <c r="N50" s="241"/>
    </row>
    <row r="51" customFormat="false" ht="12.75" hidden="false" customHeight="false" outlineLevel="0" collapsed="false">
      <c r="A51" s="241"/>
      <c r="B51" s="241"/>
      <c r="C51" s="241"/>
      <c r="D51" s="241"/>
      <c r="E51" s="242"/>
      <c r="F51" s="241"/>
      <c r="G51" s="241"/>
      <c r="H51" s="241"/>
      <c r="I51" s="241"/>
      <c r="J51" s="241"/>
      <c r="K51" s="241"/>
      <c r="L51" s="241"/>
      <c r="M51" s="241"/>
      <c r="N51" s="241"/>
    </row>
    <row r="52" customFormat="false" ht="12.75" hidden="false" customHeight="false" outlineLevel="0" collapsed="false">
      <c r="A52" s="241"/>
      <c r="B52" s="241"/>
      <c r="C52" s="241"/>
      <c r="D52" s="241"/>
      <c r="E52" s="242"/>
      <c r="F52" s="241"/>
      <c r="G52" s="241"/>
      <c r="H52" s="241"/>
      <c r="I52" s="241"/>
      <c r="J52" s="241"/>
      <c r="K52" s="241"/>
      <c r="L52" s="241"/>
      <c r="M52" s="241"/>
      <c r="N52" s="241"/>
    </row>
    <row r="53" customFormat="false" ht="12.75" hidden="false" customHeight="false" outlineLevel="0" collapsed="false">
      <c r="A53" s="241"/>
      <c r="B53" s="241"/>
      <c r="C53" s="241"/>
      <c r="D53" s="241"/>
      <c r="E53" s="242"/>
      <c r="F53" s="241"/>
      <c r="G53" s="241"/>
      <c r="H53" s="241"/>
      <c r="I53" s="241"/>
      <c r="J53" s="241"/>
      <c r="K53" s="241"/>
      <c r="L53" s="241"/>
      <c r="M53" s="241"/>
      <c r="N53" s="241"/>
    </row>
    <row r="54" customFormat="false" ht="12.75" hidden="false" customHeight="false" outlineLevel="0" collapsed="false">
      <c r="A54" s="241"/>
      <c r="B54" s="241"/>
      <c r="C54" s="241"/>
      <c r="D54" s="241"/>
      <c r="E54" s="242"/>
      <c r="F54" s="241"/>
      <c r="G54" s="241"/>
      <c r="H54" s="241"/>
      <c r="I54" s="241"/>
      <c r="J54" s="241"/>
      <c r="K54" s="241"/>
      <c r="L54" s="241"/>
      <c r="M54" s="241"/>
      <c r="N54" s="241"/>
    </row>
    <row r="55" customFormat="false" ht="12.75" hidden="false" customHeight="false" outlineLevel="0" collapsed="false">
      <c r="A55" s="241"/>
      <c r="B55" s="241"/>
      <c r="C55" s="241"/>
      <c r="D55" s="241"/>
      <c r="E55" s="242"/>
      <c r="F55" s="241"/>
      <c r="G55" s="241"/>
      <c r="H55" s="241"/>
      <c r="I55" s="241"/>
      <c r="J55" s="241"/>
      <c r="K55" s="241"/>
      <c r="L55" s="241"/>
      <c r="M55" s="241"/>
      <c r="N55" s="241"/>
    </row>
    <row r="56" customFormat="false" ht="12.75" hidden="false" customHeight="false" outlineLevel="0" collapsed="false">
      <c r="A56" s="241"/>
      <c r="B56" s="241"/>
      <c r="C56" s="241"/>
      <c r="D56" s="241"/>
      <c r="E56" s="242"/>
      <c r="F56" s="241"/>
      <c r="G56" s="241"/>
      <c r="H56" s="241"/>
      <c r="I56" s="241"/>
      <c r="J56" s="241"/>
      <c r="K56" s="241"/>
      <c r="L56" s="241"/>
      <c r="M56" s="241"/>
      <c r="N56" s="241"/>
    </row>
    <row r="57" customFormat="false" ht="12.75" hidden="false" customHeight="false" outlineLevel="0" collapsed="false">
      <c r="A57" s="241"/>
      <c r="B57" s="241"/>
      <c r="C57" s="241"/>
      <c r="D57" s="241"/>
      <c r="E57" s="242"/>
      <c r="F57" s="241"/>
      <c r="G57" s="241"/>
      <c r="H57" s="241"/>
      <c r="I57" s="241"/>
      <c r="J57" s="241"/>
      <c r="K57" s="241"/>
      <c r="L57" s="241"/>
      <c r="M57" s="241"/>
      <c r="N57" s="241"/>
    </row>
    <row r="58" customFormat="false" ht="12.75" hidden="false" customHeight="false" outlineLevel="0" collapsed="false">
      <c r="A58" s="241"/>
      <c r="B58" s="241"/>
      <c r="C58" s="241"/>
      <c r="D58" s="241"/>
      <c r="E58" s="242"/>
      <c r="F58" s="241"/>
      <c r="G58" s="241"/>
      <c r="H58" s="241"/>
      <c r="I58" s="241"/>
      <c r="J58" s="241"/>
      <c r="K58" s="241"/>
      <c r="L58" s="241"/>
      <c r="M58" s="241"/>
      <c r="N58" s="241"/>
    </row>
    <row r="59" customFormat="false" ht="12.75" hidden="false" customHeight="false" outlineLevel="0" collapsed="false">
      <c r="A59" s="241"/>
      <c r="B59" s="241"/>
      <c r="C59" s="241"/>
      <c r="D59" s="241"/>
      <c r="E59" s="242"/>
      <c r="F59" s="241"/>
      <c r="G59" s="241"/>
      <c r="H59" s="241"/>
      <c r="I59" s="241"/>
      <c r="J59" s="241"/>
      <c r="K59" s="241"/>
      <c r="L59" s="241"/>
      <c r="M59" s="241"/>
      <c r="N59" s="241"/>
    </row>
    <row r="60" customFormat="false" ht="12.75" hidden="false" customHeight="false" outlineLevel="0" collapsed="false">
      <c r="A60" s="241"/>
      <c r="B60" s="241"/>
      <c r="C60" s="241"/>
      <c r="D60" s="241"/>
      <c r="E60" s="242"/>
      <c r="F60" s="241"/>
      <c r="G60" s="241"/>
      <c r="H60" s="241"/>
      <c r="I60" s="241"/>
      <c r="J60" s="241"/>
      <c r="K60" s="241"/>
      <c r="L60" s="241"/>
      <c r="M60" s="241"/>
      <c r="N60" s="241"/>
    </row>
    <row r="61" customFormat="false" ht="12.75" hidden="false" customHeight="false" outlineLevel="0" collapsed="false">
      <c r="A61" s="241"/>
      <c r="B61" s="241"/>
      <c r="C61" s="241"/>
      <c r="D61" s="241"/>
      <c r="E61" s="242"/>
      <c r="F61" s="241"/>
      <c r="G61" s="241"/>
      <c r="H61" s="241"/>
      <c r="I61" s="241"/>
      <c r="J61" s="241"/>
      <c r="K61" s="241"/>
      <c r="L61" s="241"/>
      <c r="M61" s="241"/>
      <c r="N61" s="241"/>
    </row>
    <row r="62" customFormat="false" ht="12.75" hidden="false" customHeight="false" outlineLevel="0" collapsed="false">
      <c r="A62" s="241"/>
      <c r="B62" s="241"/>
      <c r="C62" s="241"/>
      <c r="D62" s="241"/>
      <c r="E62" s="242"/>
      <c r="F62" s="241"/>
      <c r="G62" s="241"/>
      <c r="H62" s="241"/>
      <c r="I62" s="241"/>
      <c r="J62" s="241"/>
      <c r="K62" s="241"/>
      <c r="L62" s="241"/>
      <c r="M62" s="241"/>
      <c r="N62" s="241"/>
    </row>
    <row r="63" customFormat="false" ht="12.75" hidden="false" customHeight="false" outlineLevel="0" collapsed="false">
      <c r="A63" s="241"/>
      <c r="B63" s="241"/>
      <c r="C63" s="241"/>
      <c r="D63" s="241"/>
      <c r="E63" s="242"/>
      <c r="F63" s="241"/>
      <c r="G63" s="241"/>
      <c r="H63" s="241"/>
      <c r="I63" s="241"/>
      <c r="J63" s="241"/>
      <c r="K63" s="241"/>
      <c r="L63" s="241"/>
      <c r="M63" s="241"/>
      <c r="N63" s="241"/>
    </row>
    <row r="64" customFormat="false" ht="12.75" hidden="false" customHeight="false" outlineLevel="0" collapsed="false">
      <c r="A64" s="241"/>
      <c r="B64" s="241"/>
      <c r="C64" s="241"/>
      <c r="D64" s="241"/>
      <c r="E64" s="242"/>
      <c r="F64" s="241"/>
      <c r="G64" s="241"/>
      <c r="H64" s="241"/>
      <c r="I64" s="241"/>
      <c r="J64" s="241"/>
      <c r="K64" s="241"/>
      <c r="L64" s="241"/>
      <c r="M64" s="241"/>
      <c r="N64" s="241"/>
    </row>
    <row r="65" customFormat="false" ht="12.75" hidden="false" customHeight="false" outlineLevel="0" collapsed="false">
      <c r="A65" s="241"/>
      <c r="B65" s="241"/>
      <c r="C65" s="241"/>
      <c r="D65" s="241"/>
      <c r="E65" s="242"/>
      <c r="F65" s="241"/>
      <c r="G65" s="241"/>
      <c r="H65" s="241"/>
      <c r="I65" s="241"/>
      <c r="J65" s="241"/>
      <c r="K65" s="241"/>
      <c r="L65" s="241"/>
      <c r="M65" s="241"/>
      <c r="N65" s="241"/>
    </row>
    <row r="66" customFormat="false" ht="12.75" hidden="false" customHeight="false" outlineLevel="0" collapsed="false">
      <c r="A66" s="241"/>
      <c r="B66" s="241"/>
      <c r="C66" s="241"/>
      <c r="D66" s="241"/>
      <c r="E66" s="242"/>
      <c r="F66" s="241"/>
      <c r="G66" s="241"/>
      <c r="H66" s="241"/>
      <c r="I66" s="241"/>
      <c r="J66" s="241"/>
      <c r="K66" s="241"/>
      <c r="L66" s="241"/>
      <c r="M66" s="241"/>
      <c r="N66" s="241"/>
    </row>
    <row r="67" customFormat="false" ht="12.75" hidden="false" customHeight="false" outlineLevel="0" collapsed="false">
      <c r="A67" s="241"/>
      <c r="B67" s="241"/>
      <c r="C67" s="241"/>
      <c r="D67" s="241"/>
      <c r="E67" s="242"/>
      <c r="F67" s="241"/>
      <c r="G67" s="241"/>
      <c r="H67" s="241"/>
      <c r="I67" s="241"/>
      <c r="J67" s="241"/>
      <c r="K67" s="241"/>
      <c r="L67" s="241"/>
      <c r="M67" s="241"/>
      <c r="N67" s="241"/>
    </row>
    <row r="68" customFormat="false" ht="12.75" hidden="false" customHeight="false" outlineLevel="0" collapsed="false">
      <c r="A68" s="241"/>
      <c r="B68" s="241"/>
      <c r="C68" s="241"/>
      <c r="D68" s="241"/>
      <c r="E68" s="242"/>
      <c r="F68" s="241"/>
      <c r="G68" s="241"/>
      <c r="H68" s="241"/>
      <c r="I68" s="241"/>
      <c r="J68" s="241"/>
      <c r="K68" s="241"/>
      <c r="L68" s="241"/>
      <c r="M68" s="241"/>
      <c r="N68" s="241"/>
    </row>
    <row r="69" customFormat="false" ht="12.75" hidden="false" customHeight="false" outlineLevel="0" collapsed="false">
      <c r="A69" s="241"/>
      <c r="B69" s="241"/>
      <c r="C69" s="241"/>
      <c r="D69" s="241"/>
      <c r="E69" s="242"/>
      <c r="F69" s="241"/>
      <c r="G69" s="241"/>
      <c r="H69" s="241"/>
      <c r="I69" s="241"/>
      <c r="J69" s="241"/>
      <c r="K69" s="241"/>
      <c r="L69" s="241"/>
      <c r="M69" s="241"/>
      <c r="N69" s="241"/>
    </row>
    <row r="70" customFormat="false" ht="12.75" hidden="false" customHeight="false" outlineLevel="0" collapsed="false">
      <c r="A70" s="241"/>
      <c r="B70" s="243"/>
      <c r="C70" s="243"/>
      <c r="D70" s="243"/>
      <c r="E70" s="244"/>
      <c r="F70" s="243"/>
      <c r="G70" s="243"/>
      <c r="H70" s="241"/>
      <c r="I70" s="241"/>
      <c r="J70" s="241"/>
      <c r="K70" s="241"/>
      <c r="L70" s="241"/>
      <c r="M70" s="241"/>
      <c r="N70" s="241"/>
    </row>
    <row r="71" customFormat="false" ht="12.75" hidden="false" customHeight="false" outlineLevel="0" collapsed="false">
      <c r="A71" s="243"/>
      <c r="B71" s="243"/>
      <c r="C71" s="243"/>
      <c r="D71" s="243"/>
      <c r="E71" s="244"/>
      <c r="F71" s="243"/>
      <c r="G71" s="243"/>
      <c r="H71" s="243"/>
      <c r="I71" s="243"/>
      <c r="J71" s="243"/>
      <c r="K71" s="241"/>
      <c r="L71" s="241"/>
      <c r="M71" s="241"/>
      <c r="N71" s="241"/>
    </row>
    <row r="72" customFormat="false" ht="12.75" hidden="false" customHeight="false" outlineLevel="0" collapsed="false">
      <c r="A72" s="243"/>
      <c r="B72" s="243"/>
      <c r="C72" s="243"/>
      <c r="D72" s="243"/>
      <c r="E72" s="244"/>
      <c r="F72" s="243"/>
      <c r="G72" s="243"/>
      <c r="H72" s="243"/>
      <c r="I72" s="243"/>
      <c r="J72" s="243"/>
      <c r="K72" s="243"/>
      <c r="L72" s="243"/>
      <c r="M72" s="243"/>
    </row>
    <row r="73" customFormat="false" ht="12.75" hidden="false" customHeight="false" outlineLevel="0" collapsed="false">
      <c r="A73" s="243"/>
      <c r="B73" s="243"/>
      <c r="C73" s="243"/>
      <c r="D73" s="243"/>
      <c r="E73" s="244"/>
      <c r="F73" s="243"/>
      <c r="G73" s="243"/>
      <c r="H73" s="243"/>
      <c r="I73" s="243"/>
      <c r="J73" s="243"/>
      <c r="K73" s="243"/>
      <c r="L73" s="243"/>
      <c r="M73" s="243"/>
    </row>
    <row r="74" customFormat="false" ht="12.75" hidden="false" customHeight="false" outlineLevel="0" collapsed="false">
      <c r="A74" s="243"/>
      <c r="H74" s="243"/>
      <c r="I74" s="243"/>
      <c r="J74" s="243"/>
      <c r="K74" s="243"/>
      <c r="L74" s="243"/>
      <c r="M74" s="243"/>
    </row>
    <row r="75" customFormat="false" ht="12.75" hidden="false" customHeight="false" outlineLevel="0" collapsed="false">
      <c r="K75" s="243"/>
      <c r="L75" s="243"/>
      <c r="M75" s="243"/>
    </row>
  </sheetData>
  <mergeCells count="24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</mergeCells>
  <hyperlinks>
    <hyperlink ref="O5" r:id="rId2" display="..\Закупки малого объема\89. Радиотелефоны беспроводные  Велик, Тарасова\Договор на поставку товаров.doc"/>
    <hyperlink ref="O6" r:id="rId3" display="..\Закупки малого объема\88. Костюмы медицинские для новых врачей (2 раза не состоялся запрос котировок)\Договор на поставку костюмов хирургических 04.10.2023.doc"/>
    <hyperlink ref="O8" r:id="rId4" display="..\КОЛЬЧУЖНЫЕ ПЕРЧАТКИ СРОЧНО\Договор перчатки кольчуга октябрь.doc"/>
    <hyperlink ref="O12" r:id="rId5" display="..\Закупки малого объема\91. Карточки учета (печатная продукция)\Договор на поставку товаров .doc"/>
    <hyperlink ref="O14" r:id="rId6" display="..\Закупки малого объема\94. Срочный ремонт ХО в ПАО-1 Красноармейская 45\Контракт.doc"/>
    <hyperlink ref="O16" r:id="rId7" display="..\..\Закупки 2023\Закупки малого объема\2. Ростелеком интернет\Контракт 25075-УСПД от 07.12.2022.docx"/>
    <hyperlink ref="O18" r:id="rId8" display="..\Закупки малого объема\87. Аренда квартиры Нолинск\Аренда_с-мебелью-и-оборудованием для Обуховой.d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11-09T11:53:47Z</dcterms:modified>
  <cp:revision>0</cp:revision>
  <dc:subject/>
  <dc:title/>
</cp:coreProperties>
</file>